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6-29 16_42" sheetId="1" state="visible" r:id="rId2"/>
  </sheets>
  <definedNames>
    <definedName function="false" hidden="false" localSheetId="0" name="Excel_BuiltIn__FilterDatabase" vbProcedure="false">'orders_zoho_id_2019-06-29 16_42'!$A$1:$BC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6" uniqueCount="82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'3114517000011322040</t>
  </si>
  <si>
    <t xml:space="preserve">A47 RED_XXL</t>
  </si>
  <si>
    <t xml:space="preserve">House of Attire</t>
  </si>
  <si>
    <t xml:space="preserve">House of Attire Women's Rayon Flared Kurti in Red - 2XL / Red</t>
  </si>
  <si>
    <t xml:space="preserve">Procurement request sent to Vendor</t>
  </si>
  <si>
    <t xml:space="preserve">c8350761025633.1</t>
  </si>
  <si>
    <t xml:space="preserve">'3114517000011319042</t>
  </si>
  <si>
    <t xml:space="preserve">NR09</t>
  </si>
  <si>
    <t xml:space="preserve">Riana Jewellery</t>
  </si>
  <si>
    <t xml:space="preserve">Riana Jewellery Women's Alloy Necklace in Silver</t>
  </si>
  <si>
    <t xml:space="preserve">c8350879547489.1</t>
  </si>
  <si>
    <t xml:space="preserve">'3114517000011393117</t>
  </si>
  <si>
    <t xml:space="preserve">2322769_M</t>
  </si>
  <si>
    <t xml:space="preserve">Karmaplace</t>
  </si>
  <si>
    <t xml:space="preserve">Anouk Women's Cotton Anarkali Kurta in Grey and Pink - M / Grey</t>
  </si>
  <si>
    <t xml:space="preserve">Order info received</t>
  </si>
  <si>
    <t xml:space="preserve">c8357663146081.1</t>
  </si>
  <si>
    <t xml:space="preserve">order item is not available with vendor</t>
  </si>
  <si>
    <t xml:space="preserve">'3114517000011396142</t>
  </si>
  <si>
    <t xml:space="preserve">5021-XL</t>
  </si>
  <si>
    <t xml:space="preserve">Stylee Lifestyle</t>
  </si>
  <si>
    <t xml:space="preserve">Stylee Lifestyle Women's Rayon Printed Kurti in Brown - XL / Brown</t>
  </si>
  <si>
    <t xml:space="preserve">c8363171479649.1</t>
  </si>
  <si>
    <t xml:space="preserve">'3114517000011395103</t>
  </si>
  <si>
    <t xml:space="preserve">KUR057_XL</t>
  </si>
  <si>
    <t xml:space="preserve">Rishabh Enterprises</t>
  </si>
  <si>
    <t xml:space="preserve">Ridan Women's Cotton Angrakha Kurti in Blue - Xl / Blue</t>
  </si>
  <si>
    <t xml:space="preserve">'3114517000011391101</t>
  </si>
  <si>
    <t xml:space="preserve">2061918_XS/S</t>
  </si>
  <si>
    <t xml:space="preserve">Global Desi Women's Viscose Churidar Leggings in Black - XS/S / Black</t>
  </si>
  <si>
    <t xml:space="preserve">c8363535269985.1</t>
  </si>
  <si>
    <t xml:space="preserve">Myntra</t>
  </si>
  <si>
    <t xml:space="preserve">'3114517000011432042</t>
  </si>
  <si>
    <t xml:space="preserve">A43 TRUK_XXL</t>
  </si>
  <si>
    <t xml:space="preserve">House of Attire Women's Rayon Flared Kurti in Blue - 2XL / Blue</t>
  </si>
  <si>
    <t xml:space="preserve">c8374760210529.1</t>
  </si>
  <si>
    <t xml:space="preserve">'3114517000011425048</t>
  </si>
  <si>
    <t xml:space="preserve">A49 PINK_XXL</t>
  </si>
  <si>
    <t xml:space="preserve">House of Attire Women's Rayon Straight Kurti in Pink - XL / Pink</t>
  </si>
  <si>
    <t xml:space="preserve">c8371016761441.1</t>
  </si>
  <si>
    <t xml:space="preserve">'3114517000011431055</t>
  </si>
  <si>
    <t xml:space="preserve">7186167_M</t>
  </si>
  <si>
    <t xml:space="preserve">Anouk Women's Rayon Anarkali Kurta - M / Multi-Color</t>
  </si>
  <si>
    <t xml:space="preserve">c8375760715873.1</t>
  </si>
  <si>
    <t xml:space="preserve">'3114517000011553001</t>
  </si>
  <si>
    <t xml:space="preserve">7099295_3-4Y</t>
  </si>
  <si>
    <t xml:space="preserve">Yk Girl's Viscose Rayon Lehenga and Blouse with Dupatta in Coral and Beige - 3-4 Years / Orange</t>
  </si>
  <si>
    <t xml:space="preserve">c8382401642593.1</t>
  </si>
  <si>
    <t xml:space="preserve">'3114517000011553015</t>
  </si>
  <si>
    <t xml:space="preserve">6811657_3-4Y</t>
  </si>
  <si>
    <t xml:space="preserve">Fairies Forever Girl's Polyester Lehenga Choli in Pink and Blue - 3-4 Years / Pink</t>
  </si>
  <si>
    <t xml:space="preserve">'3114517000011552029</t>
  </si>
  <si>
    <t xml:space="preserve">2388913_M</t>
  </si>
  <si>
    <t xml:space="preserve">Libas Women's Viscose A-Line Kurta in Mint Green and Pink - M / Multi-color</t>
  </si>
  <si>
    <t xml:space="preserve">c8390546358369.1</t>
  </si>
  <si>
    <t xml:space="preserve">'3114517000011553029</t>
  </si>
  <si>
    <t xml:space="preserve">6531513_M</t>
  </si>
  <si>
    <t xml:space="preserve">Anouk Women's Cotton Anarkali Kurta in Coffee Brown - M / Brown</t>
  </si>
  <si>
    <t xml:space="preserve">'3114517000011630016</t>
  </si>
  <si>
    <t xml:space="preserve">StylumNavyGoldKatha44</t>
  </si>
  <si>
    <t xml:space="preserve">Stylum Mart</t>
  </si>
  <si>
    <t xml:space="preserve">Stylum Women's Rayon Anarkali Flared Kurti in Navy Blue - XXL / Blue</t>
  </si>
  <si>
    <t xml:space="preserve">c8398793408609.3</t>
  </si>
  <si>
    <t xml:space="preserve">'3114517000011625058</t>
  </si>
  <si>
    <t xml:space="preserve">G417_Maroon-2.4</t>
  </si>
  <si>
    <t xml:space="preserve">New Make in India</t>
  </si>
  <si>
    <t xml:space="preserve">New Make in India Women's Silk Thread and Glass Bangle Set in Maroon - 2.4 / Red</t>
  </si>
  <si>
    <t xml:space="preserve">c8400172154977.1</t>
  </si>
  <si>
    <t xml:space="preserve">'3114517000011633039</t>
  </si>
  <si>
    <t xml:space="preserve">GCN1727</t>
  </si>
  <si>
    <t xml:space="preserve">Gift Craft</t>
  </si>
  <si>
    <t xml:space="preserve">Aradhya Jewellery Women's Alloy Anklet in gold - Gold</t>
  </si>
  <si>
    <t xml:space="preserve">'3114517000011638019</t>
  </si>
  <si>
    <t xml:space="preserve">1600010-M</t>
  </si>
  <si>
    <t xml:space="preserve">Style De Maison</t>
  </si>
  <si>
    <t xml:space="preserve">Thread &amp; Button Women's Rayon Solid Suit Set in Yellow - M / Yellow</t>
  </si>
  <si>
    <t xml:space="preserve">c8400133390433.1</t>
  </si>
  <si>
    <t xml:space="preserve">'3114517000011632105</t>
  </si>
  <si>
    <t xml:space="preserve">5086-M</t>
  </si>
  <si>
    <t xml:space="preserve">Stylee Lifestyle Women's Art Silk Printed Kurti in Yellow - XL / Yellow</t>
  </si>
  <si>
    <t xml:space="preserve">c8401737678945.1</t>
  </si>
  <si>
    <t xml:space="preserve">'3114517000011638060</t>
  </si>
  <si>
    <t xml:space="preserve">RE01EJ20130</t>
  </si>
  <si>
    <t xml:space="preserve">Fonte Fashions</t>
  </si>
  <si>
    <t xml:space="preserve">Rubans Women's Metal Jhumka Earring in Gold</t>
  </si>
  <si>
    <t xml:space="preserve">'3114517000011628120</t>
  </si>
  <si>
    <t xml:space="preserve">7185805_M</t>
  </si>
  <si>
    <t xml:space="preserve">Anouk Women's Cotton Kurti in Pink - M / Pink</t>
  </si>
  <si>
    <t xml:space="preserve">c8401814683745.1</t>
  </si>
  <si>
    <t xml:space="preserve">'3114517000011618084</t>
  </si>
  <si>
    <t xml:space="preserve">7213195_M</t>
  </si>
  <si>
    <t xml:space="preserve">Gerua Women's Viscose Rayon Printed Empire Dress in Blue - M / Blue</t>
  </si>
  <si>
    <t xml:space="preserve">'3114517000011637088</t>
  </si>
  <si>
    <t xml:space="preserve">Chokhaa</t>
  </si>
  <si>
    <t xml:space="preserve">Chokhaa Women's Faux Leather Lily Kolhapuri Flat in Sea Green - 8 / Green</t>
  </si>
  <si>
    <t xml:space="preserve">'3114517000011637102</t>
  </si>
  <si>
    <t xml:space="preserve">Anouk Women's Silver Jhumka Earring in Silver and Yellow - Multi-Color</t>
  </si>
  <si>
    <t xml:space="preserve">'3114517000011638074</t>
  </si>
  <si>
    <t xml:space="preserve">VCDER - 190</t>
  </si>
  <si>
    <t xml:space="preserve">Vivana Creation</t>
  </si>
  <si>
    <t xml:space="preserve">Vivana Women's Thread Jhumka Earrings - Yellow</t>
  </si>
  <si>
    <t xml:space="preserve">'3114517000011631074</t>
  </si>
  <si>
    <t xml:space="preserve">7862185_Onesize</t>
  </si>
  <si>
    <t xml:space="preserve">Anouk Women's Cotton Jhumka Earring in White and Green - Onesize / Green</t>
  </si>
  <si>
    <t xml:space="preserve">'3114517000011627115</t>
  </si>
  <si>
    <t xml:space="preserve">H60COPS90_XXL</t>
  </si>
  <si>
    <t xml:space="preserve">Khushal Homes</t>
  </si>
  <si>
    <t xml:space="preserve">Harshana Women's Cotton Kurta Palazzo Set in Blue - Xl / Blue</t>
  </si>
  <si>
    <t xml:space="preserve">c8402435997793.1</t>
  </si>
  <si>
    <t xml:space="preserve">'3114517000011637131</t>
  </si>
  <si>
    <t xml:space="preserve">H60COPS102-XXL</t>
  </si>
  <si>
    <t xml:space="preserve">Harshana Women's Cotton Kurta Palazzo Set in Beige - XL / Beige</t>
  </si>
  <si>
    <t xml:space="preserve">c8402480005217.1</t>
  </si>
  <si>
    <t xml:space="preserve">'3114517000011629109</t>
  </si>
  <si>
    <t xml:space="preserve">H60COPS89_XXL</t>
  </si>
  <si>
    <t xml:space="preserve">Harshana Women's Cotton Kurta Palazzo Set in Black - Xl / Black</t>
  </si>
  <si>
    <t xml:space="preserve">'3114517000011625148</t>
  </si>
  <si>
    <t xml:space="preserve">CB00BLUE14_36</t>
  </si>
  <si>
    <t xml:space="preserve">Chokhi Bandhani</t>
  </si>
  <si>
    <t xml:space="preserve">Chokhi Bandhani Women's Cotton Kurta with Palazzo and Dupatta in Blue - M / Blue</t>
  </si>
  <si>
    <t xml:space="preserve">c8402632638561.1</t>
  </si>
  <si>
    <t xml:space="preserve">'3114517000011665001</t>
  </si>
  <si>
    <t xml:space="preserve">1triangleblue40</t>
  </si>
  <si>
    <t xml:space="preserve">Stylum Women's Cotton A-Line Kurti in Blue - M / Blue</t>
  </si>
  <si>
    <t xml:space="preserve">c8404261699681.1</t>
  </si>
  <si>
    <t xml:space="preserve">'3114517000011667002</t>
  </si>
  <si>
    <t xml:space="preserve">2477310_XL</t>
  </si>
  <si>
    <t xml:space="preserve">Libas Women's Cotton Straight Kurta in Grey - XL / Grey</t>
  </si>
  <si>
    <t xml:space="preserve">c8404595736673.1</t>
  </si>
  <si>
    <t xml:space="preserve">'3114517000011668001</t>
  </si>
  <si>
    <t xml:space="preserve">1542115_XL</t>
  </si>
  <si>
    <t xml:space="preserve">Anouk Women's Cotton A-Line Kurta in Maroon - XL / Red</t>
  </si>
  <si>
    <t xml:space="preserve">'3114517000011665015</t>
  </si>
  <si>
    <t xml:space="preserve">A30 navvy blue_XXL</t>
  </si>
  <si>
    <t xml:space="preserve">House of Attire Women's Rayon Flared Kurti in Navy Blue - XL / Blue</t>
  </si>
  <si>
    <t xml:space="preserve">c8330205593697.1</t>
  </si>
  <si>
    <t xml:space="preserve">'3114517000011671001</t>
  </si>
  <si>
    <t xml:space="preserve">5596541_XL</t>
  </si>
  <si>
    <t xml:space="preserve">Libas Women's Viscose A-Line Kurta in Black and Golden - XL / Multi-color</t>
  </si>
  <si>
    <t xml:space="preserve">'3114517000011661030</t>
  </si>
  <si>
    <t xml:space="preserve">8073597_XL</t>
  </si>
  <si>
    <t xml:space="preserve">Libas Women's Viscose Maxi Dress - XL / Multi-color</t>
  </si>
  <si>
    <t xml:space="preserve">'3114517000011668015</t>
  </si>
  <si>
    <t xml:space="preserve">7098981_XL</t>
  </si>
  <si>
    <t xml:space="preserve">Libas Women's Viscose Anarkali Kurta in Maroon and Golden - XL / Multi-Color</t>
  </si>
  <si>
    <t xml:space="preserve">'3114517000011672001</t>
  </si>
  <si>
    <t xml:space="preserve">2392352_L</t>
  </si>
  <si>
    <t xml:space="preserve">Shree Women's Liva Maxi Dress in Green and Black - L / Green</t>
  </si>
  <si>
    <t xml:space="preserve">'3114517000011673001</t>
  </si>
  <si>
    <t xml:space="preserve">1925157_S</t>
  </si>
  <si>
    <t xml:space="preserve">Libas Women's Cotton Anarkali Kurta in Navy - S / Blue</t>
  </si>
  <si>
    <t xml:space="preserve">c8404820263009.2</t>
  </si>
  <si>
    <t xml:space="preserve">VK International</t>
  </si>
  <si>
    <t xml:space="preserve">'3114517000011672015</t>
  </si>
  <si>
    <t xml:space="preserve">AHKUDUPN-Combo-156_S</t>
  </si>
  <si>
    <t xml:space="preserve">Uday Fashion</t>
  </si>
  <si>
    <t xml:space="preserve">Ahalyaa Women's Viscose Rayon Straight Kurta Set in Fuchsia - S / Magenta</t>
  </si>
  <si>
    <t xml:space="preserve">'3114517000011671016</t>
  </si>
  <si>
    <t xml:space="preserve">2528325_L</t>
  </si>
  <si>
    <t xml:space="preserve">Libas Women's Cotton A-Line Kurta in Mustard Yellow and Blue - L / Multi-color</t>
  </si>
  <si>
    <t xml:space="preserve">c8405014184033.1</t>
  </si>
  <si>
    <t xml:space="preserve">'3114517000011661044</t>
  </si>
  <si>
    <t xml:space="preserve">2528325_M</t>
  </si>
  <si>
    <t xml:space="preserve">Libas Women's Cotton A-Line Kurta in Mustard Yellow and Blue - M / Multi-color</t>
  </si>
  <si>
    <t xml:space="preserve">c8405103280225.1</t>
  </si>
  <si>
    <t xml:space="preserve">'3114517000011669016</t>
  </si>
  <si>
    <t xml:space="preserve">c8405592375393.1</t>
  </si>
  <si>
    <t xml:space="preserve">'3114517000011665029</t>
  </si>
  <si>
    <t xml:space="preserve">Fashion Crab</t>
  </si>
  <si>
    <t xml:space="preserve">FashionCrab Women's Alloy Necklace in Gold - Gold</t>
  </si>
  <si>
    <t xml:space="preserve">c8406235218017.1</t>
  </si>
  <si>
    <t xml:space="preserve">'3114517000011667016</t>
  </si>
  <si>
    <t xml:space="preserve">JEF62023066</t>
  </si>
  <si>
    <t xml:space="preserve">Jeeteshi Enterprises</t>
  </si>
  <si>
    <t xml:space="preserve">Muccasacra Women's Sterling Silver Necklace in Silver</t>
  </si>
  <si>
    <t xml:space="preserve">'3114517000011665043</t>
  </si>
  <si>
    <t xml:space="preserve">1424442_3XL</t>
  </si>
  <si>
    <t xml:space="preserve">Biba Women's Viscose Kurta in Beige and Black - 3XL / Beige</t>
  </si>
  <si>
    <t xml:space="preserve">c8406622601313.1</t>
  </si>
  <si>
    <t xml:space="preserve">Size 44 is not available, if customer ok with 42 so will process size 42</t>
  </si>
  <si>
    <t xml:space="preserve">'3114517000011671030</t>
  </si>
  <si>
    <t xml:space="preserve">Shangrila Designer</t>
  </si>
  <si>
    <t xml:space="preserve">Shangrila Designer Women's ArtÂ Silk Ruffle Saree in Blue - Blue</t>
  </si>
  <si>
    <t xml:space="preserve">c8406638329953.1</t>
  </si>
  <si>
    <t xml:space="preserve">'3114517000011668044</t>
  </si>
  <si>
    <t xml:space="preserve">TFKUGRFPDS-10411-L</t>
  </si>
  <si>
    <t xml:space="preserve">Trend Factory Women's Crepe and Georgette Kurta in Beige - 40 / Beige</t>
  </si>
  <si>
    <t xml:space="preserve">'3114517000011668058</t>
  </si>
  <si>
    <t xml:space="preserve">Stylee Lifestyle Women's Banarasi Saree in Black - Black</t>
  </si>
  <si>
    <t xml:space="preserve">'3114517000011663015</t>
  </si>
  <si>
    <t xml:space="preserve">H60COPS116-L</t>
  </si>
  <si>
    <t xml:space="preserve">Harshana Women's Cotton Kurta Palazzo Set in White - L / White</t>
  </si>
  <si>
    <t xml:space="preserve">'3114517000011661073</t>
  </si>
  <si>
    <t xml:space="preserve">Viva N Diva</t>
  </si>
  <si>
    <t xml:space="preserve">Viva N Diva Women's Banarasi Silk Woven Saree - Magenta</t>
  </si>
  <si>
    <t xml:space="preserve">c8406694723681.1</t>
  </si>
  <si>
    <t xml:space="preserve">'3114517000011672029</t>
  </si>
  <si>
    <t xml:space="preserve">SBPBABRAMA</t>
  </si>
  <si>
    <t xml:space="preserve">Aasvaa Fashion</t>
  </si>
  <si>
    <t xml:space="preserve">Aasvaa Fashion Women's Art Silk Fancy Saree in Blue - Blue</t>
  </si>
  <si>
    <t xml:space="preserve">c8405092171873.1</t>
  </si>
  <si>
    <t xml:space="preserve">'3114517000011668072</t>
  </si>
  <si>
    <t xml:space="preserve">AHKUCOPG-688-S</t>
  </si>
  <si>
    <t xml:space="preserve">Ahalyaa Women's Cotton Kurta in Red - S</t>
  </si>
  <si>
    <t xml:space="preserve">'3114517000011667045</t>
  </si>
  <si>
    <t xml:space="preserve">1710560_Onesize</t>
  </si>
  <si>
    <t xml:space="preserve">Anouk Women's Metal Jhumka Earring in Silver - Onesize / Silver</t>
  </si>
  <si>
    <t xml:space="preserve">c8406733455457.1</t>
  </si>
  <si>
    <t xml:space="preserve">'3114517000011667060</t>
  </si>
  <si>
    <t xml:space="preserve">7719125_XXL</t>
  </si>
  <si>
    <t xml:space="preserve">Libas Women's Polyester Kurta with Palazzo in Maroon and Golden - 2XL / Multi-color</t>
  </si>
  <si>
    <t xml:space="preserve">c8407074046049.1</t>
  </si>
  <si>
    <t xml:space="preserve">'3114517000011662029</t>
  </si>
  <si>
    <t xml:space="preserve">TFKUCRPG-10375-XXXL</t>
  </si>
  <si>
    <t xml:space="preserve">Ahalyaa Women's Crepe Kurta in Pink - 44 / Pink</t>
  </si>
  <si>
    <t xml:space="preserve">'3114517000011670015</t>
  </si>
  <si>
    <t xml:space="preserve">6824600_XXL</t>
  </si>
  <si>
    <t xml:space="preserve">Libas Women's Rayon A-Line Kurta in Grey and Mustard Yellow - 2XL / Multi-color</t>
  </si>
  <si>
    <t xml:space="preserve">'3114517000011681002</t>
  </si>
  <si>
    <t xml:space="preserve">NK-2669</t>
  </si>
  <si>
    <t xml:space="preserve">Profuzon Marketing</t>
  </si>
  <si>
    <t xml:space="preserve">The Luxor Women's Alloy Necklace Set in Gold and Sea Green - Green</t>
  </si>
  <si>
    <t xml:space="preserve">c8407755063393.1</t>
  </si>
  <si>
    <t xml:space="preserve">'3114517000011708013</t>
  </si>
  <si>
    <t xml:space="preserve">RE52ED25077</t>
  </si>
  <si>
    <t xml:space="preserve">Rubans Women's Metal Drop Earring in Gold</t>
  </si>
  <si>
    <t xml:space="preserve">c8408071766113.1</t>
  </si>
  <si>
    <t xml:space="preserve">'3114517000011703019</t>
  </si>
  <si>
    <t xml:space="preserve">8312625_Onesize</t>
  </si>
  <si>
    <t xml:space="preserve">Faserz Women's Silk Dupatta in Pink and Blue - Pink</t>
  </si>
  <si>
    <t xml:space="preserve">c8408058593377.1</t>
  </si>
  <si>
    <t xml:space="preserve">'3114517000011707028</t>
  </si>
  <si>
    <t xml:space="preserve">4318579_L</t>
  </si>
  <si>
    <t xml:space="preserve">Arch Elements Men's Cotton Straight Kurta in Blue - L / Blue</t>
  </si>
  <si>
    <t xml:space="preserve">'3114517000011706026</t>
  </si>
  <si>
    <t xml:space="preserve">AFMGA415</t>
  </si>
  <si>
    <t xml:space="preserve">Aasvaa fashion Women's Nylon Dyeable Fancy Saree in Mehandi - Green</t>
  </si>
  <si>
    <t xml:space="preserve">c8408577802337.1</t>
  </si>
  <si>
    <t xml:space="preserve">'3114517000011707052</t>
  </si>
  <si>
    <t xml:space="preserve">GIW010PY66-16</t>
  </si>
  <si>
    <t xml:space="preserve">BowNBee</t>
  </si>
  <si>
    <t xml:space="preserve">BowNBee Girl's Jacquard Peplum Top Set in Purple and Yellow - 16</t>
  </si>
  <si>
    <t xml:space="preserve">c8408835719265.1</t>
  </si>
  <si>
    <t xml:space="preserve">'3114517000011707066</t>
  </si>
  <si>
    <t xml:space="preserve">2021309_XL</t>
  </si>
  <si>
    <t xml:space="preserve">Anouk Women's Polyester A-Line Kurta in Orange - XL / Orange</t>
  </si>
  <si>
    <t xml:space="preserve">'3114517000011708033</t>
  </si>
  <si>
    <t xml:space="preserve">AHKUPN-Combo-91-L</t>
  </si>
  <si>
    <t xml:space="preserve">Ahalyaa Women's Poly Silk Kurta Sets in pink - L</t>
  </si>
  <si>
    <t xml:space="preserve">'3114517000011708047</t>
  </si>
  <si>
    <t xml:space="preserve">KRVNA82009</t>
  </si>
  <si>
    <t xml:space="preserve">Saree Mall</t>
  </si>
  <si>
    <t xml:space="preserve">Saree Mall Women's Silk Blend Saree in Multi-Color - Multi-Color</t>
  </si>
  <si>
    <t xml:space="preserve">'3114517000011705035</t>
  </si>
  <si>
    <t xml:space="preserve">JB-48</t>
  </si>
  <si>
    <t xml:space="preserve">Aasirwad Traders</t>
  </si>
  <si>
    <t xml:space="preserve">Jhabroo Women's Banarasi Silk Saree in Pink - Pink</t>
  </si>
  <si>
    <t xml:space="preserve">c8408882708577.1</t>
  </si>
  <si>
    <t xml:space="preserve">'3114517000011681046</t>
  </si>
  <si>
    <t xml:space="preserve">JB_BP_D005_36</t>
  </si>
  <si>
    <t xml:space="preserve">Emerging Fashions Pvt Ltd</t>
  </si>
  <si>
    <t xml:space="preserve">Just B Women's Brocade Printed Blouse in Gold - 36 / Gold</t>
  </si>
  <si>
    <t xml:space="preserve">'3114517000011701026</t>
  </si>
  <si>
    <t xml:space="preserve">SIS2012</t>
  </si>
  <si>
    <t xml:space="preserve">Saree Mall Women's Silk Saree - Black</t>
  </si>
  <si>
    <t xml:space="preserve">'3114517000011703039</t>
  </si>
  <si>
    <t xml:space="preserve">SBSGAMGAJRI</t>
  </si>
  <si>
    <t xml:space="preserve">Aasvaa Fashion Women's Cotton Fancy Saree in Green - Green</t>
  </si>
  <si>
    <t xml:space="preserve">'3114517000011711022</t>
  </si>
  <si>
    <t xml:space="preserve">JB_BP_D004_34</t>
  </si>
  <si>
    <t xml:space="preserve">Just B Women's Silk Embroidered Blouse in Gold - 34 / Gold</t>
  </si>
  <si>
    <t xml:space="preserve">'3114517000011703053</t>
  </si>
  <si>
    <t xml:space="preserve">JB_BP_D008_34</t>
  </si>
  <si>
    <t xml:space="preserve">Just B Women's Brocade Printed Blouse in Gold - 34 / Gold</t>
  </si>
  <si>
    <t xml:space="preserve">'3114517000011705049</t>
  </si>
  <si>
    <t xml:space="preserve">JB_BN_D031_34</t>
  </si>
  <si>
    <t xml:space="preserve">Just B Women's Brocade Solid Blouse in Magenta - 34 / Magenta</t>
  </si>
  <si>
    <t xml:space="preserve">'3114517000011707080</t>
  </si>
  <si>
    <t xml:space="preserve">JB_BP_D005_34</t>
  </si>
  <si>
    <t xml:space="preserve">'3114517000011711037</t>
  </si>
  <si>
    <t xml:space="preserve">7751598_M</t>
  </si>
  <si>
    <t xml:space="preserve">Anouk Women's Cotton Layered A-Line Kurta in Rust and Orange - M / Red</t>
  </si>
  <si>
    <t xml:space="preserve">c8395616551009.1</t>
  </si>
  <si>
    <t xml:space="preserve">'3114517000011712022</t>
  </si>
  <si>
    <t xml:space="preserve">1752825_M</t>
  </si>
  <si>
    <t xml:space="preserve">Libas Women's Cotton Anarkali Kurta in Blue and Black - M / Multi-Color</t>
  </si>
  <si>
    <t xml:space="preserve">'3114517000011702028</t>
  </si>
  <si>
    <t xml:space="preserve">'3114517000011705064</t>
  </si>
  <si>
    <t xml:space="preserve">A54 TRUK_XXL</t>
  </si>
  <si>
    <t xml:space="preserve">c8410224394337.1</t>
  </si>
  <si>
    <t xml:space="preserve">'3114517000011712036</t>
  </si>
  <si>
    <t xml:space="preserve">1150-XXL</t>
  </si>
  <si>
    <t xml:space="preserve">Viva N Diva Women's Rayon Printed Kurti in Grey and Mustard - XXL / Grey</t>
  </si>
  <si>
    <t xml:space="preserve">'3114517000011710044</t>
  </si>
  <si>
    <t xml:space="preserve">6824661_M</t>
  </si>
  <si>
    <t xml:space="preserve">Libas Women's Viscose Layered Maxi Dress in White - M / White</t>
  </si>
  <si>
    <t xml:space="preserve">c8410547880033.1</t>
  </si>
  <si>
    <t xml:space="preserve">'3114517000011711051</t>
  </si>
  <si>
    <t xml:space="preserve">ER-2045</t>
  </si>
  <si>
    <t xml:space="preserve">The Luxor Women's Alloy Earring</t>
  </si>
  <si>
    <t xml:space="preserve">'3114517000011712050</t>
  </si>
  <si>
    <t xml:space="preserve">2528369_M</t>
  </si>
  <si>
    <t xml:space="preserve">Libas Women's Cotton Kurta with Palazzo - M / Multi-color</t>
  </si>
  <si>
    <t xml:space="preserve">'3114517000011681060</t>
  </si>
  <si>
    <t xml:space="preserve">AHTPPZJK-Combo-151-XL</t>
  </si>
  <si>
    <t xml:space="preserve">Ahalyaa Women's Pure Cotton A-Line Kurta Set in Maroon - M / Red</t>
  </si>
  <si>
    <t xml:space="preserve">'3114517000011708089</t>
  </si>
  <si>
    <t xml:space="preserve">8073899_S</t>
  </si>
  <si>
    <t xml:space="preserve">Libas Women's Viscose A-Line Kurta in Sea Green - S / Green</t>
  </si>
  <si>
    <t xml:space="preserve">c8410837581921.1</t>
  </si>
  <si>
    <t xml:space="preserve">'3114517000011711065</t>
  </si>
  <si>
    <t xml:space="preserve">6531501_S</t>
  </si>
  <si>
    <t xml:space="preserve">Anouk Women's Cotton A-Line Kurta in Yellow and Green - S / Yellow</t>
  </si>
  <si>
    <t xml:space="preserve">'3114517000011711080</t>
  </si>
  <si>
    <t xml:space="preserve">AU8903017538851</t>
  </si>
  <si>
    <t xml:space="preserve">Drive India</t>
  </si>
  <si>
    <t xml:space="preserve">Aurelia Women's Cotton Churidar in White - L</t>
  </si>
  <si>
    <t xml:space="preserve">c8410943357025.1</t>
  </si>
  <si>
    <t xml:space="preserve">'3114517000011707094</t>
  </si>
  <si>
    <t xml:space="preserve">2528369_XXL</t>
  </si>
  <si>
    <t xml:space="preserve">Libas Women's Cotton Kurta with Palazzo - 2XL / Multi-color</t>
  </si>
  <si>
    <t xml:space="preserve">Bust size 46 is not available</t>
  </si>
  <si>
    <t xml:space="preserve">'3114517000011709037</t>
  </si>
  <si>
    <t xml:space="preserve">Size 46 is not available with vendor, kindly ask customer to select other barnd item</t>
  </si>
  <si>
    <t xml:space="preserve">'3114517000011705078</t>
  </si>
  <si>
    <t xml:space="preserve">AHKUCOPG-688-XXXL</t>
  </si>
  <si>
    <t xml:space="preserve">Ahalyaa Women's Cotton Kurta in Red - 2Xl</t>
  </si>
  <si>
    <t xml:space="preserve">'3114517000011704028</t>
  </si>
  <si>
    <t xml:space="preserve">AHKUPN-Combo-154_XXXL</t>
  </si>
  <si>
    <t xml:space="preserve">Ahalyaa Women's Poly Crepe A-Line Kurta Set in Black - XXL / Black</t>
  </si>
  <si>
    <t xml:space="preserve">'3114517000011681074</t>
  </si>
  <si>
    <t xml:space="preserve">7862203_Onesize</t>
  </si>
  <si>
    <t xml:space="preserve">Anouk Women's Cotton Jhumka Earring in Silver - Onesize / Silver</t>
  </si>
  <si>
    <t xml:space="preserve">c8410921959521.1</t>
  </si>
  <si>
    <t xml:space="preserve">'3114517000011705092</t>
  </si>
  <si>
    <t xml:space="preserve">FashionCrab Women's Alloy Drop Earrings in Blue - Blue</t>
  </si>
  <si>
    <t xml:space="preserve">'3114517000011710086</t>
  </si>
  <si>
    <t xml:space="preserve">ER-0231</t>
  </si>
  <si>
    <t xml:space="preserve">Soni Craft And Jewels</t>
  </si>
  <si>
    <t xml:space="preserve">Women's Alloy Earrings in White - White</t>
  </si>
  <si>
    <t xml:space="preserve">'3114517000011710100</t>
  </si>
  <si>
    <t xml:space="preserve">KDE71PNK</t>
  </si>
  <si>
    <t xml:space="preserve">Jaipur Mart</t>
  </si>
  <si>
    <t xml:space="preserve">Jaipur Mart Women's Alloy Chandelier Earrings in Pink - Pink</t>
  </si>
  <si>
    <t xml:space="preserve">'3114517000011710115</t>
  </si>
  <si>
    <t xml:space="preserve">FashionCrab Women's Alloy Jhumka Earring in Silver - Silver</t>
  </si>
  <si>
    <t xml:space="preserve">c8411303608417.1</t>
  </si>
  <si>
    <t xml:space="preserve">'3114517000011711094</t>
  </si>
  <si>
    <t xml:space="preserve">GCN1099</t>
  </si>
  <si>
    <t xml:space="preserve">Aradhya Jewellery Women's Alloy Earring in Gold - Gold</t>
  </si>
  <si>
    <t xml:space="preserve">'3114517000011703067</t>
  </si>
  <si>
    <t xml:space="preserve">HANE182</t>
  </si>
  <si>
    <t xml:space="preserve">Imli Street</t>
  </si>
  <si>
    <t xml:space="preserve">Bamboo Tree Jewels Women's Alloy and Stone Earring in Yellow And Silver - Yellow</t>
  </si>
  <si>
    <t xml:space="preserve">'3114517000011706054</t>
  </si>
  <si>
    <t xml:space="preserve">AHKUPN-Combo-147-L</t>
  </si>
  <si>
    <t xml:space="preserve">Ahalyaa Women's Pure Cotton Straight Kurta Set in Maroon - XL / Red</t>
  </si>
  <si>
    <t xml:space="preserve">c8411341979745.1</t>
  </si>
  <si>
    <t xml:space="preserve">'3114517000011734001</t>
  </si>
  <si>
    <t xml:space="preserve">H60COPS112-2XL</t>
  </si>
  <si>
    <t xml:space="preserve">Harshana Women's Cotton Kurta Palazzo Set in Brown - XXL / Brown</t>
  </si>
  <si>
    <t xml:space="preserve">c8412152692833.1</t>
  </si>
  <si>
    <t xml:space="preserve">'3114517000011735015</t>
  </si>
  <si>
    <t xml:space="preserve">H60COPS88_2XL</t>
  </si>
  <si>
    <t xml:space="preserve">Harshana Women's Cotton Kurta Palazzo Set in Brown - XXl / Brown</t>
  </si>
  <si>
    <t xml:space="preserve">'3114517000011736001</t>
  </si>
  <si>
    <t xml:space="preserve">H60COPS94_3XL</t>
  </si>
  <si>
    <t xml:space="preserve">Harshana Women's Cotton Kurta Palazzo Set in Grey - 3Xl / Grey</t>
  </si>
  <si>
    <t xml:space="preserve">'3114517000011746001</t>
  </si>
  <si>
    <t xml:space="preserve">GV372-Multi1-2.4</t>
  </si>
  <si>
    <t xml:space="preserve">New Make in India Women's Metal Bangle Set - 2.4 / Multi-Color</t>
  </si>
  <si>
    <t xml:space="preserve">c8411847295073.1</t>
  </si>
  <si>
    <t xml:space="preserve">'3114517000011748015</t>
  </si>
  <si>
    <t xml:space="preserve">AHKUDUGH-Combo-98-M</t>
  </si>
  <si>
    <t xml:space="preserve">Ahalyaa Women's Poly Silk Kurta Sets in Purple - M</t>
  </si>
  <si>
    <t xml:space="preserve">c8412805628001.1</t>
  </si>
  <si>
    <t xml:space="preserve">'3114517000011764002</t>
  </si>
  <si>
    <t xml:space="preserve">2258006_Onesize</t>
  </si>
  <si>
    <t xml:space="preserve">Bitterlime Women's Cotton Patiala in Beige - Onesize / Beige</t>
  </si>
  <si>
    <t xml:space="preserve">c8413531570273.1</t>
  </si>
  <si>
    <t xml:space="preserve">'3114517000011766001</t>
  </si>
  <si>
    <t xml:space="preserve">K1066-0618_L</t>
  </si>
  <si>
    <t xml:space="preserve">Opus Fashions</t>
  </si>
  <si>
    <t xml:space="preserve">Maybell Women's Cotton Kurta in Green - L / Green</t>
  </si>
  <si>
    <t xml:space="preserve">'3114517000011768001</t>
  </si>
  <si>
    <t xml:space="preserve">AHKUCOFP-644-L</t>
  </si>
  <si>
    <t xml:space="preserve">Ahalyaa Women's Cotton Kurta in Beige - L</t>
  </si>
  <si>
    <t xml:space="preserve">'3114517000011770001</t>
  </si>
  <si>
    <t xml:space="preserve">RF-2527_L</t>
  </si>
  <si>
    <t xml:space="preserve">Riya Fashion</t>
  </si>
  <si>
    <t xml:space="preserve">Riya Fashion Women's Cotton Printed Kurta in Black - L</t>
  </si>
  <si>
    <t xml:space="preserve">'3114517000011771001</t>
  </si>
  <si>
    <t xml:space="preserve">AHKUPSGP-724-L</t>
  </si>
  <si>
    <t xml:space="preserve">Ahalyaa Women's Polysilk Printed Kurta in Purple - L</t>
  </si>
  <si>
    <t xml:space="preserve">'3114517000011766015</t>
  </si>
  <si>
    <t xml:space="preserve">BLJM9722L</t>
  </si>
  <si>
    <t xml:space="preserve">Sanil Creations</t>
  </si>
  <si>
    <t xml:space="preserve">Bitterlime Women's Georgette Straight Kurta in Pink - L</t>
  </si>
  <si>
    <t xml:space="preserve">'3114517000011768015</t>
  </si>
  <si>
    <t xml:space="preserve">MJK-PRNT06</t>
  </si>
  <si>
    <t xml:space="preserve">Banjara India</t>
  </si>
  <si>
    <t xml:space="preserve">Banjara India Women's Cotton Waist Length Jacket - Pink</t>
  </si>
  <si>
    <t xml:space="preserve">c8413718577249.1</t>
  </si>
  <si>
    <t xml:space="preserve">'3114517000011769015</t>
  </si>
  <si>
    <t xml:space="preserve">AHKUCOGP-467-XL</t>
  </si>
  <si>
    <t xml:space="preserve">Ahalyaa Women's Cotton Kurta in Beige - XL / Off-White</t>
  </si>
  <si>
    <t xml:space="preserve">'3114517000011768029</t>
  </si>
  <si>
    <t xml:space="preserve">AHKUPN-Combo-154_XL</t>
  </si>
  <si>
    <t xml:space="preserve">Ahalyaa Women's Poly Crepe A-Line Kurta Set in Black - XL / Black</t>
  </si>
  <si>
    <t xml:space="preserve">'3114517000011771015</t>
  </si>
  <si>
    <t xml:space="preserve">F5-2.4</t>
  </si>
  <si>
    <t xml:space="preserve">New Make in India Women's Glass Bangle Set - 2.4</t>
  </si>
  <si>
    <t xml:space="preserve">c8413746757729.1</t>
  </si>
  <si>
    <t xml:space="preserve">'3114517000011782001</t>
  </si>
  <si>
    <t xml:space="preserve">RE08ED263673</t>
  </si>
  <si>
    <t xml:space="preserve">Rubans Women's Alloy Earring in Gold - Gold</t>
  </si>
  <si>
    <t xml:space="preserve">c8414013489249.1</t>
  </si>
  <si>
    <t xml:space="preserve">'3114517000011781016</t>
  </si>
  <si>
    <t xml:space="preserve">2528355_XXL</t>
  </si>
  <si>
    <t xml:space="preserve">Libas Women's Cotton Kurta with Trousers - 2XL / Multi-color</t>
  </si>
  <si>
    <t xml:space="preserve">c8413365436513.1</t>
  </si>
  <si>
    <t xml:space="preserve">'3114517000011768043</t>
  </si>
  <si>
    <t xml:space="preserve">AHKUPN-Combo-154_XXL</t>
  </si>
  <si>
    <t xml:space="preserve">'3114517000011781030</t>
  </si>
  <si>
    <t xml:space="preserve">AHKUDUPZ-Combo-145-XXL</t>
  </si>
  <si>
    <t xml:space="preserve">Ahalyaa Women's Poly Crepe Straight Kurta Set in Grey - XXL / Grey</t>
  </si>
  <si>
    <t xml:space="preserve">'3114517000011768057</t>
  </si>
  <si>
    <t xml:space="preserve">6824590_XXL</t>
  </si>
  <si>
    <t xml:space="preserve">Libas Women's Polyester A-Line Kurta in Black and Beige - 2XL / Multi-color</t>
  </si>
  <si>
    <t xml:space="preserve">'3114517000011769029</t>
  </si>
  <si>
    <t xml:space="preserve">AHKUDUPN-Combo-94-XXL</t>
  </si>
  <si>
    <t xml:space="preserve">Ahalyaa Women's Poly Silk Kurta Sets in Green - 2Xl</t>
  </si>
  <si>
    <t xml:space="preserve">'3114517000011765043</t>
  </si>
  <si>
    <t xml:space="preserve">PIPD066ER1088</t>
  </si>
  <si>
    <t xml:space="preserve">Kulsu Global Jewels</t>
  </si>
  <si>
    <t xml:space="preserve">Panash Women's Alloy Jhumka Earrings in Gold - Gold</t>
  </si>
  <si>
    <t xml:space="preserve">c8402789007457.3</t>
  </si>
  <si>
    <t xml:space="preserve">'3114517000011766043</t>
  </si>
  <si>
    <t xml:space="preserve">E2607R</t>
  </si>
  <si>
    <t xml:space="preserve">I Jewels</t>
  </si>
  <si>
    <t xml:space="preserve">I Jewels Women's Alloy Jhumka Earring in Red - Red</t>
  </si>
  <si>
    <t xml:space="preserve">'3114517000011782029</t>
  </si>
  <si>
    <t xml:space="preserve">JB_BP_D008_38</t>
  </si>
  <si>
    <t xml:space="preserve">Just B Women's Brocade Printed Blouse in Gold - 38 / Gold</t>
  </si>
  <si>
    <t xml:space="preserve">'3114517000011767029</t>
  </si>
  <si>
    <t xml:space="preserve">JEL6200T409</t>
  </si>
  <si>
    <t xml:space="preserve">Muccasacra Dangling Coins Most Popular Turquoise Alloy Stone Necklace - Silver</t>
  </si>
  <si>
    <t xml:space="preserve">'3114517000011765057</t>
  </si>
  <si>
    <t xml:space="preserve">PIPD057ER1064</t>
  </si>
  <si>
    <t xml:space="preserve">Panash Women's Alloy Hoop Earrings in Gold - Gold</t>
  </si>
  <si>
    <t xml:space="preserve">'3114517000011766071</t>
  </si>
  <si>
    <t xml:space="preserve">Nico Lips</t>
  </si>
  <si>
    <t xml:space="preserve">Bella Vita Organic and Herbal Salon</t>
  </si>
  <si>
    <t xml:space="preserve">Bella Vita Organic NicoLips Scrub Gel Balm - 20 g - 20 g</t>
  </si>
  <si>
    <t xml:space="preserve">c8397078200417.1</t>
  </si>
  <si>
    <t xml:space="preserve">'3114517000011781058</t>
  </si>
  <si>
    <t xml:space="preserve">AHKUPSDP-712-XXL</t>
  </si>
  <si>
    <t xml:space="preserve">Ahalyaa Women's Poly Silk Kurta in Pink - 2Xl</t>
  </si>
  <si>
    <t xml:space="preserve">c8412933914721.2</t>
  </si>
  <si>
    <t xml:space="preserve">'3114517000011774030</t>
  </si>
  <si>
    <t xml:space="preserve">AHKUGRRG-622-XXL</t>
  </si>
  <si>
    <t xml:space="preserve">Ahalyaa Women's Georgette Kurta in Black - 2Xl</t>
  </si>
  <si>
    <t xml:space="preserve">'3114517000011767058</t>
  </si>
  <si>
    <t xml:space="preserve">AHKUGRRG-639-XXL</t>
  </si>
  <si>
    <t xml:space="preserve">Ahalyaa Women's Anarkali Kurta in Black - 2Xl / Black</t>
  </si>
  <si>
    <t xml:space="preserve">'3114517000011790043</t>
  </si>
  <si>
    <t xml:space="preserve">A39 PINK_M</t>
  </si>
  <si>
    <t xml:space="preserve">House of Attire Women's Rayon Flared Kurti in Pink - M / Pink</t>
  </si>
  <si>
    <t xml:space="preserve">c8411283849313.1</t>
  </si>
  <si>
    <t xml:space="preserve">'3114517000011766099</t>
  </si>
  <si>
    <t xml:space="preserve">Shangrila Designer Women's ArtÂ Silk Ruffle Saree in Green - Green</t>
  </si>
  <si>
    <t xml:space="preserve">c8413294100577.1</t>
  </si>
  <si>
    <t xml:space="preserve">'3114517000011771043</t>
  </si>
  <si>
    <t xml:space="preserve">c8414656757857.1</t>
  </si>
  <si>
    <t xml:space="preserve">'3114517000011770044</t>
  </si>
  <si>
    <t xml:space="preserve">StylumGreenUmbrella44</t>
  </si>
  <si>
    <t xml:space="preserve">Stylum Women's Rayon A-Line Kurti in Green - XXL / Green</t>
  </si>
  <si>
    <t xml:space="preserve">'3114517000011766114</t>
  </si>
  <si>
    <t xml:space="preserve">House of Attire Women's Rayon Flared Kurti in Navy Blue - 2XL / Blue</t>
  </si>
  <si>
    <t xml:space="preserve">c8414890098785.1</t>
  </si>
  <si>
    <t xml:space="preserve">'3114517000011790057</t>
  </si>
  <si>
    <t xml:space="preserve">GreenGottaPattiKPSet-XXL</t>
  </si>
  <si>
    <t xml:space="preserve">Stylum Women's Rayon Straight Kurta Palazzo and Dupatta Set in Green - XXL / Green</t>
  </si>
  <si>
    <t xml:space="preserve">c8414933123169.1</t>
  </si>
  <si>
    <t xml:space="preserve">'3114517000011771057</t>
  </si>
  <si>
    <t xml:space="preserve">TB1364_L</t>
  </si>
  <si>
    <t xml:space="preserve">True Browns</t>
  </si>
  <si>
    <t xml:space="preserve">True Browns Women's Cotton Dress Dupatta Set in White - L / White</t>
  </si>
  <si>
    <t xml:space="preserve">c8414897045601.1</t>
  </si>
  <si>
    <t xml:space="preserve">'3114517000011781087</t>
  </si>
  <si>
    <t xml:space="preserve">JB_BP_D024_32</t>
  </si>
  <si>
    <t xml:space="preserve">Just B Women's Brocade Printed Blouse in Rani - 32 / Magenta</t>
  </si>
  <si>
    <t xml:space="preserve">c8415391744097.1</t>
  </si>
  <si>
    <t xml:space="preserve">'3114517000011820016</t>
  </si>
  <si>
    <t xml:space="preserve">7320175_32</t>
  </si>
  <si>
    <t xml:space="preserve">Libas Women's Polyester Cropped Trousers in Teal Blue - 32 / Blue</t>
  </si>
  <si>
    <t xml:space="preserve">c8416857751649.1</t>
  </si>
  <si>
    <t xml:space="preserve">Item not available on 3rd aprty site</t>
  </si>
  <si>
    <t xml:space="preserve">'3114517000011819016</t>
  </si>
  <si>
    <t xml:space="preserve">Ahalyaa Women's Pure Cotton Straight Kurta Set in Maroon - L / Red</t>
  </si>
  <si>
    <t xml:space="preserve">c8417453703265.1</t>
  </si>
  <si>
    <t xml:space="preserve">'3114517000011818029</t>
  </si>
  <si>
    <t xml:space="preserve">OGBL-620_BLACK_2XL</t>
  </si>
  <si>
    <t xml:space="preserve">Gargi Enterprises</t>
  </si>
  <si>
    <t xml:space="preserve">Gargi Women's Cotton Blouse in Black - 2XL</t>
  </si>
  <si>
    <t xml:space="preserve">c8417119666273.1</t>
  </si>
  <si>
    <t xml:space="preserve">'3114517000011825016</t>
  </si>
  <si>
    <t xml:space="preserve">PIAM185ER1417</t>
  </si>
  <si>
    <t xml:space="preserve">Panash Women's Brass Chandbali Earring in Gold - Gold</t>
  </si>
  <si>
    <t xml:space="preserve">c8419335110753.1</t>
  </si>
  <si>
    <t xml:space="preserve">'3114517000011825030</t>
  </si>
  <si>
    <t xml:space="preserve">MTP34NTTPBHWH</t>
  </si>
  <si>
    <t xml:space="preserve">Sanvi Jewels</t>
  </si>
  <si>
    <t xml:space="preserve">Sanvi Jewels Women's Copper RubyÂ  Maang Tikka - White</t>
  </si>
  <si>
    <t xml:space="preserve">'3114517000011827016</t>
  </si>
  <si>
    <t xml:space="preserve">PS-1418</t>
  </si>
  <si>
    <t xml:space="preserve">The Luxor Women's Alloy Pendant Set - Multi-Color</t>
  </si>
  <si>
    <t xml:space="preserve">c8419447832673.1</t>
  </si>
  <si>
    <t xml:space="preserve">'3114517000011821013</t>
  </si>
  <si>
    <t xml:space="preserve">MS106WHT</t>
  </si>
  <si>
    <t xml:space="preserve">Jaipur Mart Women's Alloy Mangalsutra in White - White</t>
  </si>
  <si>
    <t xml:space="preserve">c8419544170593.2</t>
  </si>
  <si>
    <t xml:space="preserve">'3114517000011829004</t>
  </si>
  <si>
    <t xml:space="preserve">K7058R</t>
  </si>
  <si>
    <t xml:space="preserve">I Jewels Women's Alloy Choker Necklace Set in Red - Red</t>
  </si>
  <si>
    <t xml:space="preserve">'3114517000011821027</t>
  </si>
  <si>
    <t xml:space="preserve">AHKUPSFP-561-XXL</t>
  </si>
  <si>
    <t xml:space="preserve">Ahalyaa Women's Poly Silk Anarkali Kurta in Light Pink - 2Xl / Pink</t>
  </si>
  <si>
    <t xml:space="preserve">'3114517000011825044</t>
  </si>
  <si>
    <t xml:space="preserve">RE61NH25498</t>
  </si>
  <si>
    <t xml:space="preserve">Rubans Women's Alloy Necklace Set in Gold - Gold</t>
  </si>
  <si>
    <t xml:space="preserve">c8420129144929.1</t>
  </si>
  <si>
    <t xml:space="preserve">'3114517000011830005</t>
  </si>
  <si>
    <t xml:space="preserve">ER-2342</t>
  </si>
  <si>
    <t xml:space="preserve">The Luxor Women's Alloy Chandbali Earrings in Silver - Silver</t>
  </si>
  <si>
    <t xml:space="preserve">c8421475647585.1</t>
  </si>
  <si>
    <t xml:space="preserve">'3114517000011818043</t>
  </si>
  <si>
    <t xml:space="preserve">YellowGoldySkirtKurtaSet40</t>
  </si>
  <si>
    <t xml:space="preserve">Stylum Women's Rayon Kurta Skirt Set in Yellow - L / Yellow</t>
  </si>
  <si>
    <t xml:space="preserve">c8417545093217.1</t>
  </si>
  <si>
    <t xml:space="preserve">'3114517000011825098</t>
  </si>
  <si>
    <t xml:space="preserve">6978324_40</t>
  </si>
  <si>
    <t xml:space="preserve">Anouk Women's Synthetic One Toe Flats in Gold - 40 / Gold</t>
  </si>
  <si>
    <t xml:space="preserve">c8422123339873.1</t>
  </si>
  <si>
    <t xml:space="preserve">'3114517000011825112</t>
  </si>
  <si>
    <t xml:space="preserve">AHKUCOFP-618-S</t>
  </si>
  <si>
    <t xml:space="preserve">Ahalyaa Women's Cotton Straight Kurta in Beige - M</t>
  </si>
  <si>
    <t xml:space="preserve">'3114517000011819069</t>
  </si>
  <si>
    <t xml:space="preserve">RF-2569_S</t>
  </si>
  <si>
    <t xml:space="preserve">Riya Fashion Women's Cotton Printed Kurta in Green - M</t>
  </si>
  <si>
    <t xml:space="preserve">'3114517000011829056</t>
  </si>
  <si>
    <t xml:space="preserve">AHKUPSPL-546-XXL</t>
  </si>
  <si>
    <t xml:space="preserve">Ahalyaa Women's Polysilk Kurta in Black - 2Xl</t>
  </si>
  <si>
    <t xml:space="preserve">c8409759875169.1</t>
  </si>
  <si>
    <t xml:space="preserve">'3114517000011825126</t>
  </si>
  <si>
    <t xml:space="preserve">TFKUCRPG-10374-XXL</t>
  </si>
  <si>
    <t xml:space="preserve">Ahalyaa Women's Crepe Kurta in Yellow - 42 / Yellow</t>
  </si>
  <si>
    <t xml:space="preserve">'3114517000011821070</t>
  </si>
  <si>
    <t xml:space="preserve">AHKUPN-Combo-147-XXL</t>
  </si>
  <si>
    <t xml:space="preserve">Ahalyaa Women's Pure Cotton Straight Kurta Set in Maroon - XXL / Red</t>
  </si>
  <si>
    <t xml:space="preserve">'3114517000011818072</t>
  </si>
  <si>
    <t xml:space="preserve">AHKUCOGP-467-XXL</t>
  </si>
  <si>
    <t xml:space="preserve">Ahalyaa Women's Cotton Kurta in Beige - 2Xl / Off-White</t>
  </si>
  <si>
    <t xml:space="preserve">'3114517000011825140</t>
  </si>
  <si>
    <t xml:space="preserve">'3114517000011829071</t>
  </si>
  <si>
    <t xml:space="preserve">2528302_L</t>
  </si>
  <si>
    <t xml:space="preserve">Libas Women's Viscose Anarkali Kurta - L / Multi-Color</t>
  </si>
  <si>
    <t xml:space="preserve">c8422844432481.1</t>
  </si>
  <si>
    <t xml:space="preserve">'3114517000011826030</t>
  </si>
  <si>
    <t xml:space="preserve">ER-1980</t>
  </si>
  <si>
    <t xml:space="preserve">The Luxor Women's Alloy Drop Earrings in Gold and Black - Black</t>
  </si>
  <si>
    <t xml:space="preserve">c8422937559137.1</t>
  </si>
  <si>
    <t xml:space="preserve">'3114517000011824043</t>
  </si>
  <si>
    <t xml:space="preserve">2528325_XL</t>
  </si>
  <si>
    <t xml:space="preserve">Libas Women's Cotton A-Line Kurta in Mustard Yellow and Blue - XL / Multi-color</t>
  </si>
  <si>
    <t xml:space="preserve">c8423452344417.1</t>
  </si>
  <si>
    <t xml:space="preserve">'3114517000011828054</t>
  </si>
  <si>
    <t xml:space="preserve">AHKUPSRG-729-XL</t>
  </si>
  <si>
    <t xml:space="preserve">Ahalyaa Women's Polysilk Glitter Kurta in Black - XL</t>
  </si>
  <si>
    <t xml:space="preserve">'3114517000011829086</t>
  </si>
  <si>
    <t xml:space="preserve">Kairali_DhoordhoorapathradiKeraThailam</t>
  </si>
  <si>
    <t xml:space="preserve">OHMS group</t>
  </si>
  <si>
    <t xml:space="preserve">Kairali Dhoordhoorapathradi Kera Thailam  - 200 ml - 200 ml</t>
  </si>
  <si>
    <t xml:space="preserve">c8423737327713.1</t>
  </si>
  <si>
    <t xml:space="preserve">'3114517000011825154</t>
  </si>
  <si>
    <t xml:space="preserve">CBMOOV16AFTPRINT_46</t>
  </si>
  <si>
    <t xml:space="preserve">Chokhi Bandhani Women's Cotton Kurta Set in Pink - 2XL / Pink</t>
  </si>
  <si>
    <t xml:space="preserve">c8412838396001.1</t>
  </si>
  <si>
    <t xml:space="preserve">'3114517000011818086</t>
  </si>
  <si>
    <t xml:space="preserve">CBWHITEMONAGOTA_46</t>
  </si>
  <si>
    <t xml:space="preserve">Chokhi Bandhani Women's Cotton Gown in White - 2XL / White</t>
  </si>
  <si>
    <t xml:space="preserve">'3114517000011825168</t>
  </si>
  <si>
    <t xml:space="preserve">StylumIndigoRubberBlock44</t>
  </si>
  <si>
    <t xml:space="preserve">Stylum Women's Cotton Printed Anarkali Kurti in Blue - XXL / Blue</t>
  </si>
  <si>
    <t xml:space="preserve">'3114517000011827056</t>
  </si>
  <si>
    <t xml:space="preserve">FashionCrab Women's Alloy Studs Earrings in Blue and White - Blue</t>
  </si>
  <si>
    <t xml:space="preserve">c8423770554465.1</t>
  </si>
  <si>
    <t xml:space="preserve">'3114517000011819083</t>
  </si>
  <si>
    <t xml:space="preserve">FashionCrab Women's Alloy Studs Earrings in Red and Silver - Red</t>
  </si>
  <si>
    <t xml:space="preserve">'3114517000011828068</t>
  </si>
  <si>
    <t xml:space="preserve">AHKUCOGPPG-725-L</t>
  </si>
  <si>
    <t xml:space="preserve">Ahalyaa Women's Cotton Printed Kurta in Navy Blue - XL / Blue</t>
  </si>
  <si>
    <t xml:space="preserve">c8423693811809.2</t>
  </si>
  <si>
    <t xml:space="preserve">'3114517000011819097</t>
  </si>
  <si>
    <t xml:space="preserve">6985002_XL</t>
  </si>
  <si>
    <t xml:space="preserve">Shree Women's Cotton A-Line Dress in Blue - XL / Blue</t>
  </si>
  <si>
    <t xml:space="preserve">c8423908016225.1</t>
  </si>
  <si>
    <t xml:space="preserve">'3114517000011825182</t>
  </si>
  <si>
    <t xml:space="preserve">7663701_XL</t>
  </si>
  <si>
    <t xml:space="preserve">Shree Women's Viscose Rayon Checked Maxi Dress in Burgundy and Olive - XL / Red</t>
  </si>
  <si>
    <t xml:space="preserve">'3114517000011829100</t>
  </si>
  <si>
    <t xml:space="preserve">2448346_XL</t>
  </si>
  <si>
    <t xml:space="preserve">Shree Women's Liva Maxi Dress in Burgundy and Blue - XL / Red</t>
  </si>
  <si>
    <t xml:space="preserve">'3114517000011828082</t>
  </si>
  <si>
    <t xml:space="preserve">7164922_XXL</t>
  </si>
  <si>
    <t xml:space="preserve">Libas Women's Polyester A-Line Dress - 2XL / Multi-color</t>
  </si>
  <si>
    <t xml:space="preserve">'3114517000011820064</t>
  </si>
  <si>
    <t xml:space="preserve">ER-2344</t>
  </si>
  <si>
    <t xml:space="preserve">The Luxor Women's Alloy Large Dangle Earrings in Silver - Silver</t>
  </si>
  <si>
    <t xml:space="preserve">'3114517000011830053</t>
  </si>
  <si>
    <t xml:space="preserve">ER-2334</t>
  </si>
  <si>
    <t xml:space="preserve">'3114517000011826045</t>
  </si>
  <si>
    <t xml:space="preserve">BN-0214-2.4</t>
  </si>
  <si>
    <t xml:space="preserve">Women's Alloy Bangles in Red and Golden - 2.4 / Red</t>
  </si>
  <si>
    <t xml:space="preserve">c8356264869985.1</t>
  </si>
  <si>
    <t xml:space="preserve">'3114517000011823052</t>
  </si>
  <si>
    <t xml:space="preserve">00116-2000</t>
  </si>
  <si>
    <t xml:space="preserve">Poonam Creations</t>
  </si>
  <si>
    <t xml:space="preserve">9blings Women's Alloy Bangle in Gold - Free Size / Gold</t>
  </si>
  <si>
    <t xml:space="preserve">'3114517000011884002</t>
  </si>
  <si>
    <t xml:space="preserve">6613244_S</t>
  </si>
  <si>
    <t xml:space="preserve">Anouk Women's Silk Anarkali Kurta - S / Multi-Color</t>
  </si>
  <si>
    <t xml:space="preserve">c8425964470369.1</t>
  </si>
  <si>
    <t xml:space="preserve">'3114517000011885001</t>
  </si>
  <si>
    <t xml:space="preserve">5596495_S</t>
  </si>
  <si>
    <t xml:space="preserve">Libas Women's Viscose Anarkali Kurta in Grey - S / Grey</t>
  </si>
  <si>
    <t xml:space="preserve">'3114517000011886001</t>
  </si>
  <si>
    <t xml:space="preserve">2440697_S</t>
  </si>
  <si>
    <t xml:space="preserve">Libas Women's Chanderi Anarkali Kurta in Navy Blue and Beige - S / Multi-color</t>
  </si>
  <si>
    <t xml:space="preserve">'3114517000011887001</t>
  </si>
  <si>
    <t xml:space="preserve">BND Fashion</t>
  </si>
  <si>
    <t xml:space="preserve">Styles Closet Women's Silk Saree in Brown - Brown</t>
  </si>
  <si>
    <t xml:space="preserve">c8424794161249.1</t>
  </si>
  <si>
    <t xml:space="preserve">'3114517000011888001</t>
  </si>
  <si>
    <t xml:space="preserve">TFKUCRPG-10379-S</t>
  </si>
  <si>
    <t xml:space="preserve">Ahalyaa Women's Crepe Kurta in Blue - 36 / Blue</t>
  </si>
  <si>
    <t xml:space="preserve">'3114517000011884017</t>
  </si>
  <si>
    <t xml:space="preserve">LSH1047ORANGE-3-2.8</t>
  </si>
  <si>
    <t xml:space="preserve">Bangles By Leshya</t>
  </si>
  <si>
    <t xml:space="preserve">Bangles By Leshya Women's Alloy Bangles in Orange - 2.8 / Orange</t>
  </si>
  <si>
    <t xml:space="preserve">c8426327736417.1</t>
  </si>
  <si>
    <t xml:space="preserve">'3114517000011894001</t>
  </si>
  <si>
    <t xml:space="preserve">G432-2.8</t>
  </si>
  <si>
    <t xml:space="preserve">New Make in India Women's Glass Kada Bangle Set - Pack of 48 - 2.8 / Multi-color</t>
  </si>
  <si>
    <t xml:space="preserve">'3114517000011895001</t>
  </si>
  <si>
    <t xml:space="preserve">GCN31GLD</t>
  </si>
  <si>
    <t xml:space="preserve">Jaipur Mart Women's Brass Chain in Gold - Gold</t>
  </si>
  <si>
    <t xml:space="preserve">c8426467557473.1</t>
  </si>
  <si>
    <t xml:space="preserve">'3114517000011896001</t>
  </si>
  <si>
    <t xml:space="preserve">N72336GLDPRL092017</t>
  </si>
  <si>
    <t xml:space="preserve">Sukkhi Online PVT LTD</t>
  </si>
  <si>
    <t xml:space="preserve">Sukkhi Women's Alloy Necklace Set in Gold - Gold</t>
  </si>
  <si>
    <t xml:space="preserve">'3114517000011897001</t>
  </si>
  <si>
    <t xml:space="preserve">N72031GLDPJ092017</t>
  </si>
  <si>
    <t xml:space="preserve">'3114517000011898001</t>
  </si>
  <si>
    <t xml:space="preserve">M4081FL</t>
  </si>
  <si>
    <t xml:space="preserve">I Jewels Women's Alloy Necklace with Earrings and Maang Tikka in Gold - Gold</t>
  </si>
  <si>
    <t xml:space="preserve">'3114517000011887016</t>
  </si>
  <si>
    <t xml:space="preserve">GCN78</t>
  </si>
  <si>
    <t xml:space="preserve">Aradhya Jewellery Women's Alloy Bohemian Necklace - Multi-color</t>
  </si>
  <si>
    <t xml:space="preserve">c8426839015521.1</t>
  </si>
  <si>
    <t xml:space="preserve">'3114517000011900001</t>
  </si>
  <si>
    <t xml:space="preserve">1925157_XXL</t>
  </si>
  <si>
    <t xml:space="preserve">Libas Women's Cotton Anarkali Kurta in Navy - 2XL / Blue</t>
  </si>
  <si>
    <t xml:space="preserve">'3114517000011885015</t>
  </si>
  <si>
    <t xml:space="preserve">VB-Style120-White-XXL</t>
  </si>
  <si>
    <t xml:space="preserve">V-Brown Women's Rayon Angrakha Kurti in White - 2XL / White</t>
  </si>
  <si>
    <t xml:space="preserve">'3114517000011895016</t>
  </si>
  <si>
    <t xml:space="preserve">A43 TRUK_L</t>
  </si>
  <si>
    <t xml:space="preserve">House of Attire Women's Rayon Flared Kurti in Blue - L / Blue</t>
  </si>
  <si>
    <t xml:space="preserve">c8427186192481.1</t>
  </si>
  <si>
    <t xml:space="preserve">'3114517000011886015</t>
  </si>
  <si>
    <t xml:space="preserve">S-8_40</t>
  </si>
  <si>
    <t xml:space="preserve">Shilpa Creation</t>
  </si>
  <si>
    <t xml:space="preserve">Atool Women's Cotton Printed Kurti in Blue and Red - L</t>
  </si>
  <si>
    <t xml:space="preserve">'3114517000011896015</t>
  </si>
  <si>
    <t xml:space="preserve">AHKUPSRG-720-L</t>
  </si>
  <si>
    <t xml:space="preserve">Ahalyaa Women's Poly Silk Kurta in Green - L</t>
  </si>
  <si>
    <t xml:space="preserve">'3114517000011887030</t>
  </si>
  <si>
    <t xml:space="preserve">7424656_L</t>
  </si>
  <si>
    <t xml:space="preserve">Gerua Women's Cotton Maxi Dress in Beige - L / Beige</t>
  </si>
  <si>
    <t xml:space="preserve">'3114517000011885029</t>
  </si>
  <si>
    <t xml:space="preserve">c8427309138017.1</t>
  </si>
  <si>
    <t xml:space="preserve">'3114517000011884031</t>
  </si>
  <si>
    <t xml:space="preserve">AHKUPSGP-724-XL</t>
  </si>
  <si>
    <t xml:space="preserve">Ahalyaa Women's Polysilk Printed Kurta in Purple - XL</t>
  </si>
  <si>
    <t xml:space="preserve">'3114517000011894015</t>
  </si>
  <si>
    <t xml:space="preserve">12WOM12904</t>
  </si>
  <si>
    <t xml:space="preserve">Saree Mall Women's Silk Saree - Blue</t>
  </si>
  <si>
    <t xml:space="preserve">'3114517000011896029</t>
  </si>
  <si>
    <t xml:space="preserve">Kesari Exports</t>
  </si>
  <si>
    <t xml:space="preserve">Kesari Exports Women's Silk Saree in Violet - Purple</t>
  </si>
  <si>
    <t xml:space="preserve">'3114517000011888015</t>
  </si>
  <si>
    <t xml:space="preserve">'3114517000011900016</t>
  </si>
  <si>
    <t xml:space="preserve">7719159_M</t>
  </si>
  <si>
    <t xml:space="preserve">Libas Women's Rayon A-Line Kurta in Maroon and Golden - M / Multi-color</t>
  </si>
  <si>
    <t xml:space="preserve">c8427864555617.1</t>
  </si>
  <si>
    <t xml:space="preserve">'3114517000011900030</t>
  </si>
  <si>
    <t xml:space="preserve">AHKUDUPZ-Combo-157_M</t>
  </si>
  <si>
    <t xml:space="preserve">Ahalyaa Women's Viscose Rayon Straight Kurta Set in Yellow - M / Yellow</t>
  </si>
  <si>
    <t xml:space="preserve">'3114517000011902002</t>
  </si>
  <si>
    <t xml:space="preserve">GCN642</t>
  </si>
  <si>
    <t xml:space="preserve">Aradhya Jewellery Women's Alloy Bohemian Necklace in Blue - Blue</t>
  </si>
  <si>
    <t xml:space="preserve">c8428235358305.1</t>
  </si>
  <si>
    <t xml:space="preserve">'3114517000011903001</t>
  </si>
  <si>
    <t xml:space="preserve">PN07</t>
  </si>
  <si>
    <t xml:space="preserve">Hiral Fashion</t>
  </si>
  <si>
    <t xml:space="preserve">Navyaa Women's Georgette Printed Saree in White - White</t>
  </si>
  <si>
    <t xml:space="preserve">'3114517000011896043</t>
  </si>
  <si>
    <t xml:space="preserve">1565860_Onesize</t>
  </si>
  <si>
    <t xml:space="preserve">Inddus Women's Georgette Saree in Pink - Pink</t>
  </si>
  <si>
    <t xml:space="preserve">'3114517000011885043</t>
  </si>
  <si>
    <t xml:space="preserve">2318280_S</t>
  </si>
  <si>
    <t xml:space="preserve">Anouk Women's Polyester A-Line Kurta in Multi - S / Multi-Color</t>
  </si>
  <si>
    <t xml:space="preserve">c8428437766241.1</t>
  </si>
  <si>
    <t xml:space="preserve">'3114517000011884045</t>
  </si>
  <si>
    <t xml:space="preserve">AHKUDUPN-Combo-117-S</t>
  </si>
  <si>
    <t xml:space="preserve">Ahalyaa Women's Polysilk Solid Kurta Sets in Sea Green - S / Green</t>
  </si>
  <si>
    <t xml:space="preserve">'3114517000011900044</t>
  </si>
  <si>
    <t xml:space="preserve">AHKUDUPN-Combo-121-S</t>
  </si>
  <si>
    <t xml:space="preserve">Ahalyaa Women's Cotton Solid Kurta Sets in Green - S / Green</t>
  </si>
  <si>
    <t xml:space="preserve">'3114517000011896057</t>
  </si>
  <si>
    <t xml:space="preserve">7719020_S</t>
  </si>
  <si>
    <t xml:space="preserve">Libas Women's Cotton Straight Kurta in Rust Red - S / Red</t>
  </si>
  <si>
    <t xml:space="preserve">'3114517000011884059</t>
  </si>
  <si>
    <t xml:space="preserve">7719111_S</t>
  </si>
  <si>
    <t xml:space="preserve">Libas Women's Rayon Straight Kurta in Black - S / Black</t>
  </si>
  <si>
    <t xml:space="preserve">'3114517000011900058</t>
  </si>
  <si>
    <t xml:space="preserve">2528364_S</t>
  </si>
  <si>
    <t xml:space="preserve">Libas Women's Cotton Kurta with Trouser and Dupatta - S / Multi-color</t>
  </si>
  <si>
    <t xml:space="preserve">'3114517000011903015</t>
  </si>
  <si>
    <t xml:space="preserve">KNS-17267_S</t>
  </si>
  <si>
    <t xml:space="preserve">Its Differents</t>
  </si>
  <si>
    <t xml:space="preserve">Geroo Jaipur Women's Cotton Kurta in Blue - S</t>
  </si>
  <si>
    <t xml:space="preserve">'3114517000011886029</t>
  </si>
  <si>
    <t xml:space="preserve">AHKUCHDP-524-S</t>
  </si>
  <si>
    <t xml:space="preserve">Ahalyaa Women's Chanderi Kurta in Multi - S</t>
  </si>
  <si>
    <t xml:space="preserve">'3114517000011884073</t>
  </si>
  <si>
    <t xml:space="preserve">VB-Style137-Brown-S</t>
  </si>
  <si>
    <t xml:space="preserve">V Brown Women's Rayon Kurti in Brown - S / Brown</t>
  </si>
  <si>
    <t xml:space="preserve">'3114517000011895030</t>
  </si>
  <si>
    <t xml:space="preserve">AHKUPN-Combo-147-S</t>
  </si>
  <si>
    <t xml:space="preserve">Ahalyaa Women's Pure Cotton Straight Kurta Set in Maroon - S / Red</t>
  </si>
  <si>
    <t xml:space="preserve">'3114517000011897016</t>
  </si>
  <si>
    <t xml:space="preserve">AHKUCRGRLTSM-788-M</t>
  </si>
  <si>
    <t xml:space="preserve">Ahalyaa Women's Crepe and Georgette Kurta in Black - 38 / Black</t>
  </si>
  <si>
    <t xml:space="preserve">c8428746866785.1</t>
  </si>
  <si>
    <t xml:space="preserve">'3114517000011896071</t>
  </si>
  <si>
    <t xml:space="preserve">AHKUCODD-372-M</t>
  </si>
  <si>
    <t xml:space="preserve">Ahalyaa Women's Cotton Kurta in Multi - M</t>
  </si>
  <si>
    <t xml:space="preserve">'3114517000011886043</t>
  </si>
  <si>
    <t xml:space="preserve">'3114517000011897031</t>
  </si>
  <si>
    <t xml:space="preserve">AHKUDUGH-Combo-98-XL</t>
  </si>
  <si>
    <t xml:space="preserve">Ahalyaa Women's Poly Silk Kurta Sets in Purple - XL</t>
  </si>
  <si>
    <t xml:space="preserve">c8429046628449.3</t>
  </si>
  <si>
    <t xml:space="preserve">'3114517000011903029</t>
  </si>
  <si>
    <t xml:space="preserve">ER-2326</t>
  </si>
  <si>
    <t xml:space="preserve">The Luxor Women's Alloy Chandbali Earrings in Gold - Gol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d\-mmm\-yy;@"/>
    <numFmt numFmtId="167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18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M9" activeCellId="0" sqref="AM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8.7"/>
    <col collapsed="false" customWidth="true" hidden="false" outlineLevel="0" max="4" min="4" style="0" width="32.56"/>
    <col collapsed="false" customWidth="true" hidden="false" outlineLevel="0" max="5" min="5" style="0" width="87.13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</row>
    <row r="2" customFormat="false" ht="15" hidden="false" customHeight="false" outlineLevel="0" collapsed="false">
      <c r="A2" s="0" t="n">
        <v>13021962</v>
      </c>
      <c r="B2" s="0" t="s">
        <v>52</v>
      </c>
      <c r="C2" s="0" t="s">
        <v>53</v>
      </c>
      <c r="D2" s="0" t="s">
        <v>54</v>
      </c>
      <c r="E2" s="0" t="s">
        <v>55</v>
      </c>
      <c r="F2" s="0" t="n">
        <v>10.8</v>
      </c>
      <c r="I2" s="0" t="s">
        <v>56</v>
      </c>
      <c r="K2" s="0" t="s">
        <v>57</v>
      </c>
      <c r="V2" s="1" t="b">
        <f aca="false">TRUE()</f>
        <v>1</v>
      </c>
      <c r="W2" s="2" t="n">
        <v>43641</v>
      </c>
      <c r="X2" s="3"/>
      <c r="AJ2" s="2" t="n">
        <v>43641</v>
      </c>
      <c r="AK2" s="1" t="s">
        <v>54</v>
      </c>
      <c r="AL2" s="4" t="n">
        <v>450</v>
      </c>
    </row>
    <row r="3" customFormat="false" ht="15" hidden="false" customHeight="false" outlineLevel="0" collapsed="false">
      <c r="A3" s="0" t="n">
        <v>13021963</v>
      </c>
      <c r="B3" s="0" t="s">
        <v>58</v>
      </c>
      <c r="C3" s="0" t="s">
        <v>59</v>
      </c>
      <c r="D3" s="0" t="s">
        <v>60</v>
      </c>
      <c r="E3" s="0" t="s">
        <v>61</v>
      </c>
      <c r="F3" s="0" t="n">
        <v>20.71</v>
      </c>
      <c r="I3" s="0" t="s">
        <v>56</v>
      </c>
      <c r="K3" s="0" t="s">
        <v>62</v>
      </c>
      <c r="V3" s="1" t="b">
        <f aca="false">TRUE()</f>
        <v>1</v>
      </c>
      <c r="W3" s="2" t="n">
        <v>43643</v>
      </c>
      <c r="X3" s="3"/>
      <c r="AJ3" s="2" t="n">
        <v>43643</v>
      </c>
      <c r="AK3" s="1" t="s">
        <v>60</v>
      </c>
      <c r="AL3" s="4" t="n">
        <v>850</v>
      </c>
    </row>
    <row r="4" customFormat="false" ht="15" hidden="false" customHeight="false" outlineLevel="0" collapsed="false">
      <c r="A4" s="0" t="n">
        <v>13021991</v>
      </c>
      <c r="B4" s="0" t="s">
        <v>63</v>
      </c>
      <c r="C4" s="0" t="s">
        <v>64</v>
      </c>
      <c r="D4" s="0" t="s">
        <v>65</v>
      </c>
      <c r="E4" s="0" t="s">
        <v>66</v>
      </c>
      <c r="F4" s="0" t="n">
        <v>18.9</v>
      </c>
      <c r="I4" s="0" t="s">
        <v>67</v>
      </c>
      <c r="K4" s="0" t="s">
        <v>68</v>
      </c>
      <c r="W4" s="2"/>
      <c r="X4" s="3"/>
      <c r="AJ4" s="2"/>
      <c r="AK4" s="1" t="s">
        <v>65</v>
      </c>
      <c r="AL4" s="4" t="n">
        <v>719</v>
      </c>
      <c r="AZ4" s="1" t="s">
        <v>69</v>
      </c>
    </row>
    <row r="5" customFormat="false" ht="15" hidden="false" customHeight="false" outlineLevel="0" collapsed="false">
      <c r="A5" s="0" t="n">
        <v>13022000</v>
      </c>
      <c r="B5" s="0" t="s">
        <v>70</v>
      </c>
      <c r="C5" s="0" t="s">
        <v>71</v>
      </c>
      <c r="D5" s="0" t="s">
        <v>72</v>
      </c>
      <c r="E5" s="0" t="s">
        <v>73</v>
      </c>
      <c r="F5" s="0" t="n">
        <v>31.5</v>
      </c>
      <c r="I5" s="0" t="s">
        <v>56</v>
      </c>
      <c r="K5" s="0" t="s">
        <v>74</v>
      </c>
      <c r="V5" s="1" t="b">
        <f aca="false">TRUE()</f>
        <v>1</v>
      </c>
      <c r="W5" s="2" t="n">
        <v>43641</v>
      </c>
      <c r="X5" s="3"/>
      <c r="AJ5" s="2" t="n">
        <v>43641</v>
      </c>
      <c r="AK5" s="1" t="s">
        <v>72</v>
      </c>
      <c r="AL5" s="4" t="n">
        <v>1392.3</v>
      </c>
    </row>
    <row r="6" customFormat="false" ht="15" hidden="false" customHeight="false" outlineLevel="0" collapsed="false">
      <c r="A6" s="0" t="n">
        <v>13022000</v>
      </c>
      <c r="B6" s="0" t="s">
        <v>75</v>
      </c>
      <c r="C6" s="0" t="s">
        <v>76</v>
      </c>
      <c r="D6" s="0" t="s">
        <v>77</v>
      </c>
      <c r="E6" s="0" t="s">
        <v>78</v>
      </c>
      <c r="F6" s="0" t="n">
        <v>15.3</v>
      </c>
      <c r="I6" s="0" t="s">
        <v>56</v>
      </c>
      <c r="K6" s="0" t="s">
        <v>74</v>
      </c>
      <c r="V6" s="1" t="b">
        <f aca="false">TRUE()</f>
        <v>1</v>
      </c>
      <c r="W6" s="2" t="n">
        <v>43641</v>
      </c>
      <c r="X6" s="3"/>
      <c r="AJ6" s="2" t="n">
        <v>43641</v>
      </c>
      <c r="AK6" s="1" t="s">
        <v>77</v>
      </c>
      <c r="AL6" s="4" t="n">
        <v>699</v>
      </c>
    </row>
    <row r="7" customFormat="false" ht="15" hidden="false" customHeight="false" outlineLevel="0" collapsed="false">
      <c r="A7" s="0" t="n">
        <v>13022003</v>
      </c>
      <c r="B7" s="0" t="s">
        <v>79</v>
      </c>
      <c r="C7" s="0" t="s">
        <v>80</v>
      </c>
      <c r="D7" s="0" t="s">
        <v>65</v>
      </c>
      <c r="E7" s="0" t="s">
        <v>81</v>
      </c>
      <c r="F7" s="0" t="n">
        <v>14.39</v>
      </c>
      <c r="I7" s="0" t="s">
        <v>56</v>
      </c>
      <c r="K7" s="0" t="s">
        <v>82</v>
      </c>
      <c r="V7" s="1" t="b">
        <f aca="false">TRUE()</f>
        <v>1</v>
      </c>
      <c r="W7" s="2" t="n">
        <v>43640</v>
      </c>
      <c r="X7" s="3"/>
      <c r="AJ7" s="2" t="n">
        <v>43640</v>
      </c>
      <c r="AK7" s="1" t="s">
        <v>83</v>
      </c>
      <c r="AL7" s="4" t="n">
        <v>639</v>
      </c>
    </row>
    <row r="8" customFormat="false" ht="15" hidden="false" customHeight="false" outlineLevel="0" collapsed="false">
      <c r="A8" s="0" t="n">
        <v>13022040</v>
      </c>
      <c r="B8" s="0" t="s">
        <v>84</v>
      </c>
      <c r="C8" s="0" t="s">
        <v>85</v>
      </c>
      <c r="D8" s="0" t="s">
        <v>54</v>
      </c>
      <c r="E8" s="0" t="s">
        <v>86</v>
      </c>
      <c r="F8" s="0" t="n">
        <v>17</v>
      </c>
      <c r="I8" s="0" t="s">
        <v>56</v>
      </c>
      <c r="K8" s="0" t="s">
        <v>87</v>
      </c>
      <c r="V8" s="1" t="b">
        <f aca="false">TRUE()</f>
        <v>1</v>
      </c>
      <c r="W8" s="2" t="n">
        <v>43643</v>
      </c>
      <c r="X8" s="3"/>
      <c r="AJ8" s="2" t="n">
        <v>43643</v>
      </c>
      <c r="AK8" s="1" t="s">
        <v>54</v>
      </c>
      <c r="AL8" s="4" t="n">
        <v>575</v>
      </c>
    </row>
    <row r="9" customFormat="false" ht="15" hidden="false" customHeight="false" outlineLevel="0" collapsed="false">
      <c r="A9" s="0" t="n">
        <v>13022042</v>
      </c>
      <c r="B9" s="0" t="s">
        <v>88</v>
      </c>
      <c r="C9" s="0" t="s">
        <v>89</v>
      </c>
      <c r="D9" s="0" t="s">
        <v>54</v>
      </c>
      <c r="E9" s="0" t="s">
        <v>90</v>
      </c>
      <c r="F9" s="0" t="n">
        <v>10.8</v>
      </c>
      <c r="I9" s="0" t="s">
        <v>56</v>
      </c>
      <c r="K9" s="0" t="s">
        <v>91</v>
      </c>
      <c r="V9" s="1" t="b">
        <f aca="false">TRUE()</f>
        <v>1</v>
      </c>
      <c r="W9" s="2" t="n">
        <v>43641</v>
      </c>
      <c r="X9" s="3"/>
      <c r="AJ9" s="2" t="n">
        <v>43641</v>
      </c>
      <c r="AK9" s="1" t="s">
        <v>54</v>
      </c>
      <c r="AL9" s="4" t="n">
        <v>450</v>
      </c>
    </row>
    <row r="10" customFormat="false" ht="15" hidden="false" customHeight="false" outlineLevel="0" collapsed="false">
      <c r="A10" s="0" t="n">
        <v>13022048</v>
      </c>
      <c r="B10" s="0" t="s">
        <v>92</v>
      </c>
      <c r="C10" s="0" t="s">
        <v>93</v>
      </c>
      <c r="D10" s="0" t="s">
        <v>65</v>
      </c>
      <c r="E10" s="0" t="s">
        <v>94</v>
      </c>
      <c r="F10" s="0" t="n">
        <v>19.8</v>
      </c>
      <c r="I10" s="0" t="s">
        <v>56</v>
      </c>
      <c r="K10" s="0" t="s">
        <v>95</v>
      </c>
      <c r="V10" s="1" t="b">
        <f aca="false">TRUE()</f>
        <v>1</v>
      </c>
      <c r="W10" s="2" t="n">
        <v>43641</v>
      </c>
      <c r="X10" s="3"/>
      <c r="AJ10" s="2" t="n">
        <v>43641</v>
      </c>
      <c r="AK10" s="1" t="s">
        <v>83</v>
      </c>
      <c r="AL10" s="4" t="n">
        <v>599</v>
      </c>
    </row>
    <row r="11" customFormat="false" ht="15" hidden="false" customHeight="false" outlineLevel="0" collapsed="false">
      <c r="A11" s="0" t="n">
        <v>13022084</v>
      </c>
      <c r="B11" s="0" t="s">
        <v>96</v>
      </c>
      <c r="C11" s="0" t="s">
        <v>97</v>
      </c>
      <c r="D11" s="0" t="s">
        <v>65</v>
      </c>
      <c r="E11" s="0" t="s">
        <v>98</v>
      </c>
      <c r="F11" s="0" t="n">
        <v>40.49</v>
      </c>
      <c r="I11" s="0" t="s">
        <v>56</v>
      </c>
      <c r="K11" s="0" t="s">
        <v>99</v>
      </c>
      <c r="V11" s="1" t="b">
        <f aca="false">TRUE()</f>
        <v>1</v>
      </c>
      <c r="W11" s="2" t="n">
        <v>43643</v>
      </c>
      <c r="X11" s="3"/>
      <c r="AJ11" s="2" t="n">
        <v>43643</v>
      </c>
      <c r="AK11" s="1" t="s">
        <v>83</v>
      </c>
      <c r="AL11" s="4" t="n">
        <v>959</v>
      </c>
    </row>
    <row r="12" customFormat="false" ht="15" hidden="false" customHeight="false" outlineLevel="0" collapsed="false">
      <c r="A12" s="0" t="n">
        <v>13022084</v>
      </c>
      <c r="B12" s="0" t="s">
        <v>100</v>
      </c>
      <c r="C12" s="0" t="s">
        <v>101</v>
      </c>
      <c r="D12" s="0" t="s">
        <v>65</v>
      </c>
      <c r="E12" s="0" t="s">
        <v>102</v>
      </c>
      <c r="F12" s="0" t="n">
        <v>43.21</v>
      </c>
      <c r="I12" s="0" t="s">
        <v>56</v>
      </c>
      <c r="K12" s="0" t="s">
        <v>99</v>
      </c>
      <c r="V12" s="1" t="b">
        <f aca="false">TRUE()</f>
        <v>1</v>
      </c>
      <c r="W12" s="2" t="n">
        <v>43643</v>
      </c>
      <c r="X12" s="3"/>
      <c r="AJ12" s="2" t="n">
        <v>43643</v>
      </c>
      <c r="AK12" s="1" t="s">
        <v>83</v>
      </c>
      <c r="AL12" s="4" t="n">
        <v>2035</v>
      </c>
    </row>
    <row r="13" customFormat="false" ht="15" hidden="false" customHeight="false" outlineLevel="0" collapsed="false">
      <c r="A13" s="0" t="n">
        <v>13022087</v>
      </c>
      <c r="B13" s="0" t="s">
        <v>103</v>
      </c>
      <c r="C13" s="0" t="s">
        <v>104</v>
      </c>
      <c r="D13" s="0" t="s">
        <v>65</v>
      </c>
      <c r="E13" s="0" t="s">
        <v>105</v>
      </c>
      <c r="F13" s="0" t="n">
        <v>24.3</v>
      </c>
      <c r="I13" s="0" t="s">
        <v>67</v>
      </c>
      <c r="K13" s="0" t="s">
        <v>106</v>
      </c>
      <c r="W13" s="2"/>
      <c r="X13" s="3"/>
      <c r="AJ13" s="2"/>
      <c r="AK13" s="1" t="s">
        <v>65</v>
      </c>
      <c r="AL13" s="4"/>
      <c r="AZ13" s="1" t="s">
        <v>69</v>
      </c>
    </row>
    <row r="14" customFormat="false" ht="15" hidden="false" customHeight="false" outlineLevel="0" collapsed="false">
      <c r="A14" s="0" t="n">
        <v>13022087</v>
      </c>
      <c r="B14" s="0" t="s">
        <v>107</v>
      </c>
      <c r="C14" s="0" t="s">
        <v>108</v>
      </c>
      <c r="D14" s="0" t="s">
        <v>65</v>
      </c>
      <c r="E14" s="0" t="s">
        <v>109</v>
      </c>
      <c r="F14" s="0" t="n">
        <v>22.5</v>
      </c>
      <c r="I14" s="0" t="s">
        <v>67</v>
      </c>
      <c r="K14" s="0" t="s">
        <v>106</v>
      </c>
      <c r="W14" s="2"/>
      <c r="X14" s="3"/>
      <c r="AJ14" s="2"/>
      <c r="AK14" s="1" t="s">
        <v>65</v>
      </c>
      <c r="AL14" s="4"/>
      <c r="AZ14" s="1" t="s">
        <v>69</v>
      </c>
    </row>
    <row r="15" customFormat="false" ht="15" hidden="false" customHeight="false" outlineLevel="0" collapsed="false">
      <c r="A15" s="0" t="n">
        <v>13022103</v>
      </c>
      <c r="B15" s="0" t="s">
        <v>110</v>
      </c>
      <c r="C15" s="0" t="s">
        <v>111</v>
      </c>
      <c r="D15" s="0" t="s">
        <v>112</v>
      </c>
      <c r="E15" s="0" t="s">
        <v>113</v>
      </c>
      <c r="F15" s="0" t="n">
        <v>22.4</v>
      </c>
      <c r="I15" s="0" t="s">
        <v>67</v>
      </c>
      <c r="K15" s="0" t="s">
        <v>114</v>
      </c>
      <c r="W15" s="2"/>
      <c r="X15" s="3"/>
      <c r="AJ15" s="2"/>
      <c r="AK15" s="1" t="s">
        <v>112</v>
      </c>
      <c r="AL15" s="4" t="n">
        <v>600</v>
      </c>
      <c r="AZ15" s="1" t="s">
        <v>69</v>
      </c>
    </row>
    <row r="16" customFormat="false" ht="15" hidden="false" customHeight="false" outlineLevel="0" collapsed="false">
      <c r="A16" s="0" t="n">
        <v>13022105</v>
      </c>
      <c r="B16" s="0" t="s">
        <v>115</v>
      </c>
      <c r="C16" s="0" t="s">
        <v>116</v>
      </c>
      <c r="D16" s="0" t="s">
        <v>117</v>
      </c>
      <c r="E16" s="0" t="s">
        <v>118</v>
      </c>
      <c r="F16" s="0" t="n">
        <v>11.7</v>
      </c>
      <c r="I16" s="0" t="s">
        <v>56</v>
      </c>
      <c r="K16" s="0" t="s">
        <v>119</v>
      </c>
      <c r="V16" s="1" t="b">
        <f aca="false">TRUE()</f>
        <v>1</v>
      </c>
      <c r="W16" s="2" t="n">
        <v>43640</v>
      </c>
      <c r="X16" s="3"/>
      <c r="AJ16" s="2" t="n">
        <v>43640</v>
      </c>
      <c r="AK16" s="1" t="s">
        <v>117</v>
      </c>
      <c r="AL16" s="4" t="n">
        <v>395</v>
      </c>
    </row>
    <row r="17" customFormat="false" ht="15" hidden="false" customHeight="false" outlineLevel="0" collapsed="false">
      <c r="A17" s="0" t="n">
        <v>13022105</v>
      </c>
      <c r="B17" s="0" t="s">
        <v>120</v>
      </c>
      <c r="C17" s="0" t="s">
        <v>121</v>
      </c>
      <c r="D17" s="0" t="s">
        <v>122</v>
      </c>
      <c r="E17" s="0" t="s">
        <v>123</v>
      </c>
      <c r="F17" s="0" t="n">
        <v>12.6</v>
      </c>
      <c r="I17" s="0" t="s">
        <v>56</v>
      </c>
      <c r="K17" s="0" t="s">
        <v>119</v>
      </c>
      <c r="V17" s="1" t="b">
        <f aca="false">TRUE()</f>
        <v>1</v>
      </c>
      <c r="W17" s="2" t="n">
        <v>43640</v>
      </c>
      <c r="X17" s="3"/>
      <c r="AJ17" s="2" t="n">
        <v>43640</v>
      </c>
      <c r="AK17" s="1" t="s">
        <v>122</v>
      </c>
      <c r="AL17" s="4" t="n">
        <v>405.45</v>
      </c>
    </row>
    <row r="18" customFormat="false" ht="15" hidden="false" customHeight="false" outlineLevel="0" collapsed="false">
      <c r="A18" s="0" t="n">
        <v>13022106</v>
      </c>
      <c r="B18" s="0" t="s">
        <v>124</v>
      </c>
      <c r="C18" s="0" t="s">
        <v>125</v>
      </c>
      <c r="D18" s="0" t="s">
        <v>126</v>
      </c>
      <c r="E18" s="0" t="s">
        <v>127</v>
      </c>
      <c r="F18" s="0" t="n">
        <v>50.15</v>
      </c>
      <c r="I18" s="0" t="s">
        <v>56</v>
      </c>
      <c r="K18" s="0" t="s">
        <v>128</v>
      </c>
      <c r="V18" s="1" t="b">
        <f aca="false">TRUE()</f>
        <v>1</v>
      </c>
      <c r="W18" s="2" t="n">
        <v>43640</v>
      </c>
      <c r="X18" s="3"/>
      <c r="AJ18" s="2" t="n">
        <v>43640</v>
      </c>
      <c r="AK18" s="1" t="s">
        <v>126</v>
      </c>
      <c r="AL18" s="4" t="n">
        <v>2499</v>
      </c>
    </row>
    <row r="19" customFormat="false" ht="15" hidden="false" customHeight="false" outlineLevel="0" collapsed="false">
      <c r="A19" s="0" t="n">
        <v>13022110</v>
      </c>
      <c r="B19" s="0" t="s">
        <v>129</v>
      </c>
      <c r="C19" s="0" t="s">
        <v>130</v>
      </c>
      <c r="D19" s="0" t="s">
        <v>72</v>
      </c>
      <c r="E19" s="0" t="s">
        <v>131</v>
      </c>
      <c r="F19" s="0" t="n">
        <v>36</v>
      </c>
      <c r="I19" s="0" t="s">
        <v>56</v>
      </c>
      <c r="K19" s="0" t="s">
        <v>132</v>
      </c>
      <c r="V19" s="1" t="b">
        <f aca="false">TRUE()</f>
        <v>1</v>
      </c>
      <c r="W19" s="2" t="n">
        <v>43640</v>
      </c>
      <c r="X19" s="3"/>
      <c r="AJ19" s="2" t="n">
        <v>43640</v>
      </c>
      <c r="AK19" s="1" t="s">
        <v>72</v>
      </c>
      <c r="AL19" s="4" t="n">
        <v>1400</v>
      </c>
    </row>
    <row r="20" customFormat="false" ht="15" hidden="false" customHeight="false" outlineLevel="0" collapsed="false">
      <c r="A20" s="0" t="n">
        <v>13022110</v>
      </c>
      <c r="B20" s="0" t="s">
        <v>133</v>
      </c>
      <c r="C20" s="0" t="s">
        <v>134</v>
      </c>
      <c r="D20" s="0" t="s">
        <v>135</v>
      </c>
      <c r="E20" s="0" t="s">
        <v>136</v>
      </c>
      <c r="F20" s="0" t="n">
        <v>14.4</v>
      </c>
      <c r="I20" s="0" t="s">
        <v>56</v>
      </c>
      <c r="K20" s="0" t="s">
        <v>132</v>
      </c>
      <c r="V20" s="1" t="b">
        <f aca="false">TRUE()</f>
        <v>1</v>
      </c>
      <c r="W20" s="2" t="n">
        <v>43640</v>
      </c>
      <c r="X20" s="3"/>
      <c r="AJ20" s="2" t="n">
        <v>43640</v>
      </c>
      <c r="AK20" s="1" t="s">
        <v>135</v>
      </c>
      <c r="AL20" s="4" t="n">
        <v>487.5</v>
      </c>
    </row>
    <row r="21" customFormat="false" ht="15" hidden="false" customHeight="false" outlineLevel="0" collapsed="false">
      <c r="A21" s="0" t="n">
        <v>13022111</v>
      </c>
      <c r="B21" s="0" t="s">
        <v>137</v>
      </c>
      <c r="C21" s="0" t="s">
        <v>138</v>
      </c>
      <c r="D21" s="0" t="s">
        <v>65</v>
      </c>
      <c r="E21" s="0" t="s">
        <v>139</v>
      </c>
      <c r="F21" s="0" t="n">
        <v>16.8</v>
      </c>
      <c r="I21" s="0" t="s">
        <v>56</v>
      </c>
      <c r="K21" s="0" t="s">
        <v>140</v>
      </c>
      <c r="V21" s="1" t="b">
        <f aca="false">TRUE()</f>
        <v>1</v>
      </c>
      <c r="W21" s="2" t="n">
        <v>43640</v>
      </c>
      <c r="X21" s="3"/>
      <c r="AJ21" s="2" t="n">
        <v>43640</v>
      </c>
      <c r="AK21" s="1" t="s">
        <v>83</v>
      </c>
      <c r="AL21" s="4" t="n">
        <v>599</v>
      </c>
    </row>
    <row r="22" customFormat="false" ht="15" hidden="false" customHeight="false" outlineLevel="0" collapsed="false">
      <c r="A22" s="0" t="n">
        <v>13022111</v>
      </c>
      <c r="B22" s="0" t="s">
        <v>141</v>
      </c>
      <c r="C22" s="0" t="s">
        <v>142</v>
      </c>
      <c r="D22" s="0" t="s">
        <v>65</v>
      </c>
      <c r="E22" s="0" t="s">
        <v>143</v>
      </c>
      <c r="F22" s="0" t="n">
        <v>23.2</v>
      </c>
      <c r="I22" s="0" t="s">
        <v>56</v>
      </c>
      <c r="K22" s="0" t="s">
        <v>140</v>
      </c>
      <c r="V22" s="1" t="b">
        <f aca="false">TRUE()</f>
        <v>1</v>
      </c>
      <c r="W22" s="2" t="n">
        <v>43640</v>
      </c>
      <c r="X22" s="3"/>
      <c r="AJ22" s="2" t="n">
        <v>43640</v>
      </c>
      <c r="AK22" s="1" t="s">
        <v>83</v>
      </c>
      <c r="AL22" s="4" t="n">
        <v>679</v>
      </c>
    </row>
    <row r="23" customFormat="false" ht="15" hidden="false" customHeight="false" outlineLevel="0" collapsed="false">
      <c r="A23" s="0" t="n">
        <v>13022111</v>
      </c>
      <c r="B23" s="0" t="s">
        <v>144</v>
      </c>
      <c r="C23" s="0" t="n">
        <v>2228</v>
      </c>
      <c r="D23" s="0" t="s">
        <v>145</v>
      </c>
      <c r="E23" s="0" t="s">
        <v>146</v>
      </c>
      <c r="F23" s="0" t="n">
        <v>17.6</v>
      </c>
      <c r="I23" s="0" t="s">
        <v>56</v>
      </c>
      <c r="K23" s="0" t="s">
        <v>140</v>
      </c>
      <c r="V23" s="1" t="b">
        <f aca="false">TRUE()</f>
        <v>1</v>
      </c>
      <c r="W23" s="2" t="n">
        <v>43640</v>
      </c>
      <c r="X23" s="3"/>
      <c r="AJ23" s="2" t="n">
        <v>43640</v>
      </c>
      <c r="AK23" s="1" t="s">
        <v>145</v>
      </c>
      <c r="AL23" s="4" t="n">
        <v>799</v>
      </c>
    </row>
    <row r="24" customFormat="false" ht="15" hidden="false" customHeight="false" outlineLevel="0" collapsed="false">
      <c r="A24" s="0" t="n">
        <v>13022111</v>
      </c>
      <c r="B24" s="0" t="s">
        <v>147</v>
      </c>
      <c r="C24" s="0" t="n">
        <v>7862087</v>
      </c>
      <c r="D24" s="0" t="s">
        <v>65</v>
      </c>
      <c r="E24" s="0" t="s">
        <v>148</v>
      </c>
      <c r="F24" s="0" t="n">
        <v>19.2</v>
      </c>
      <c r="I24" s="0" t="s">
        <v>56</v>
      </c>
      <c r="K24" s="0" t="s">
        <v>140</v>
      </c>
      <c r="V24" s="1" t="b">
        <f aca="false">TRUE()</f>
        <v>1</v>
      </c>
      <c r="W24" s="2" t="n">
        <v>43640</v>
      </c>
      <c r="X24" s="3"/>
      <c r="AJ24" s="2" t="n">
        <v>43640</v>
      </c>
      <c r="AK24" s="1" t="s">
        <v>83</v>
      </c>
      <c r="AL24" s="4" t="n">
        <v>419</v>
      </c>
    </row>
    <row r="25" customFormat="false" ht="15" hidden="false" customHeight="false" outlineLevel="0" collapsed="false">
      <c r="A25" s="0" t="n">
        <v>13022111</v>
      </c>
      <c r="B25" s="0" t="s">
        <v>149</v>
      </c>
      <c r="C25" s="0" t="s">
        <v>150</v>
      </c>
      <c r="D25" s="0" t="s">
        <v>151</v>
      </c>
      <c r="E25" s="0" t="s">
        <v>152</v>
      </c>
      <c r="F25" s="0" t="n">
        <v>10.4</v>
      </c>
      <c r="I25" s="0" t="s">
        <v>56</v>
      </c>
      <c r="K25" s="0" t="s">
        <v>140</v>
      </c>
      <c r="V25" s="1" t="b">
        <f aca="false">TRUE()</f>
        <v>1</v>
      </c>
      <c r="W25" s="2" t="n">
        <v>43640</v>
      </c>
      <c r="X25" s="3"/>
      <c r="AJ25" s="2" t="n">
        <v>43640</v>
      </c>
      <c r="AK25" s="1" t="s">
        <v>151</v>
      </c>
      <c r="AL25" s="4" t="n">
        <v>385</v>
      </c>
    </row>
    <row r="26" customFormat="false" ht="15" hidden="false" customHeight="false" outlineLevel="0" collapsed="false">
      <c r="A26" s="0" t="n">
        <v>13022111</v>
      </c>
      <c r="B26" s="0" t="s">
        <v>153</v>
      </c>
      <c r="C26" s="0" t="s">
        <v>154</v>
      </c>
      <c r="D26" s="0" t="s">
        <v>65</v>
      </c>
      <c r="E26" s="0" t="s">
        <v>155</v>
      </c>
      <c r="F26" s="0" t="n">
        <v>12.8</v>
      </c>
      <c r="I26" s="0" t="s">
        <v>56</v>
      </c>
      <c r="K26" s="0" t="s">
        <v>140</v>
      </c>
      <c r="V26" s="1" t="b">
        <f aca="false">TRUE()</f>
        <v>1</v>
      </c>
      <c r="W26" s="2" t="n">
        <v>43640</v>
      </c>
      <c r="X26" s="3"/>
      <c r="AJ26" s="2" t="n">
        <v>43640</v>
      </c>
      <c r="AK26" s="1" t="s">
        <v>83</v>
      </c>
      <c r="AL26" s="4" t="n">
        <v>419</v>
      </c>
    </row>
    <row r="27" customFormat="false" ht="15" hidden="false" customHeight="false" outlineLevel="0" collapsed="false">
      <c r="A27" s="0" t="n">
        <v>13022113</v>
      </c>
      <c r="B27" s="0" t="s">
        <v>156</v>
      </c>
      <c r="C27" s="0" t="s">
        <v>157</v>
      </c>
      <c r="D27" s="0" t="s">
        <v>158</v>
      </c>
      <c r="E27" s="0" t="s">
        <v>159</v>
      </c>
      <c r="F27" s="0" t="n">
        <v>27</v>
      </c>
      <c r="I27" s="0" t="s">
        <v>56</v>
      </c>
      <c r="K27" s="0" t="s">
        <v>160</v>
      </c>
      <c r="V27" s="1" t="b">
        <f aca="false">TRUE()</f>
        <v>1</v>
      </c>
      <c r="W27" s="2" t="n">
        <v>43640</v>
      </c>
      <c r="X27" s="3"/>
      <c r="AJ27" s="2" t="n">
        <v>43640</v>
      </c>
      <c r="AK27" s="1" t="s">
        <v>158</v>
      </c>
      <c r="AL27" s="4" t="n">
        <v>799</v>
      </c>
    </row>
    <row r="28" customFormat="false" ht="15" hidden="false" customHeight="false" outlineLevel="0" collapsed="false">
      <c r="A28" s="0" t="n">
        <v>13022114</v>
      </c>
      <c r="B28" s="0" t="s">
        <v>161</v>
      </c>
      <c r="C28" s="0" t="s">
        <v>162</v>
      </c>
      <c r="D28" s="0" t="s">
        <v>158</v>
      </c>
      <c r="E28" s="0" t="s">
        <v>163</v>
      </c>
      <c r="F28" s="0" t="n">
        <v>24.3</v>
      </c>
      <c r="I28" s="0" t="s">
        <v>56</v>
      </c>
      <c r="K28" s="0" t="s">
        <v>164</v>
      </c>
      <c r="V28" s="1" t="b">
        <f aca="false">TRUE()</f>
        <v>1</v>
      </c>
      <c r="W28" s="2" t="n">
        <v>43640</v>
      </c>
      <c r="X28" s="3"/>
      <c r="AJ28" s="2" t="n">
        <v>43640</v>
      </c>
      <c r="AK28" s="1" t="s">
        <v>158</v>
      </c>
      <c r="AL28" s="4" t="n">
        <v>799</v>
      </c>
    </row>
    <row r="29" customFormat="false" ht="15" hidden="false" customHeight="false" outlineLevel="0" collapsed="false">
      <c r="A29" s="0" t="n">
        <v>13022114</v>
      </c>
      <c r="B29" s="0" t="s">
        <v>165</v>
      </c>
      <c r="C29" s="0" t="s">
        <v>166</v>
      </c>
      <c r="D29" s="0" t="s">
        <v>158</v>
      </c>
      <c r="E29" s="0" t="s">
        <v>167</v>
      </c>
      <c r="F29" s="0" t="n">
        <v>24.3</v>
      </c>
      <c r="I29" s="0" t="s">
        <v>56</v>
      </c>
      <c r="K29" s="0" t="s">
        <v>164</v>
      </c>
      <c r="V29" s="1" t="b">
        <f aca="false">TRUE()</f>
        <v>1</v>
      </c>
      <c r="W29" s="2" t="n">
        <v>43640</v>
      </c>
      <c r="X29" s="3"/>
      <c r="AJ29" s="2" t="n">
        <v>43640</v>
      </c>
      <c r="AK29" s="1" t="s">
        <v>158</v>
      </c>
      <c r="AL29" s="4" t="n">
        <v>799</v>
      </c>
    </row>
    <row r="30" customFormat="false" ht="15" hidden="false" customHeight="false" outlineLevel="0" collapsed="false">
      <c r="A30" s="0" t="n">
        <v>13022115</v>
      </c>
      <c r="B30" s="0" t="s">
        <v>168</v>
      </c>
      <c r="C30" s="0" t="s">
        <v>169</v>
      </c>
      <c r="D30" s="0" t="s">
        <v>170</v>
      </c>
      <c r="E30" s="0" t="s">
        <v>171</v>
      </c>
      <c r="F30" s="0" t="n">
        <v>48.59</v>
      </c>
      <c r="I30" s="0" t="s">
        <v>56</v>
      </c>
      <c r="K30" s="0" t="s">
        <v>172</v>
      </c>
      <c r="V30" s="1" t="b">
        <f aca="false">TRUE()</f>
        <v>1</v>
      </c>
      <c r="W30" s="2" t="n">
        <v>43640</v>
      </c>
      <c r="X30" s="3"/>
      <c r="AJ30" s="2" t="n">
        <v>43640</v>
      </c>
      <c r="AK30" s="1" t="s">
        <v>170</v>
      </c>
      <c r="AL30" s="4" t="n">
        <v>2296</v>
      </c>
    </row>
    <row r="31" customFormat="false" ht="15" hidden="false" customHeight="false" outlineLevel="0" collapsed="false">
      <c r="A31" s="0" t="n">
        <v>13022117</v>
      </c>
      <c r="B31" s="0" t="s">
        <v>173</v>
      </c>
      <c r="C31" s="0" t="s">
        <v>174</v>
      </c>
      <c r="D31" s="0" t="s">
        <v>112</v>
      </c>
      <c r="E31" s="0" t="s">
        <v>175</v>
      </c>
      <c r="F31" s="0" t="n">
        <v>16.2</v>
      </c>
      <c r="I31" s="0" t="s">
        <v>56</v>
      </c>
      <c r="K31" s="0" t="s">
        <v>176</v>
      </c>
      <c r="V31" s="1" t="b">
        <f aca="false">TRUE()</f>
        <v>1</v>
      </c>
      <c r="W31" s="2" t="n">
        <v>43640</v>
      </c>
      <c r="X31" s="3"/>
      <c r="AJ31" s="2" t="n">
        <v>43640</v>
      </c>
      <c r="AK31" s="1" t="s">
        <v>112</v>
      </c>
      <c r="AL31" s="4" t="n">
        <v>399</v>
      </c>
    </row>
    <row r="32" customFormat="false" ht="15" hidden="false" customHeight="false" outlineLevel="0" collapsed="false">
      <c r="A32" s="0" t="n">
        <v>13022118</v>
      </c>
      <c r="B32" s="0" t="s">
        <v>177</v>
      </c>
      <c r="C32" s="0" t="s">
        <v>178</v>
      </c>
      <c r="D32" s="0" t="s">
        <v>65</v>
      </c>
      <c r="E32" s="0" t="s">
        <v>179</v>
      </c>
      <c r="F32" s="0" t="n">
        <v>23</v>
      </c>
      <c r="I32" s="0" t="s">
        <v>56</v>
      </c>
      <c r="K32" s="0" t="s">
        <v>180</v>
      </c>
      <c r="V32" s="1" t="b">
        <f aca="false">TRUE()</f>
        <v>1</v>
      </c>
      <c r="W32" s="2" t="n">
        <v>43643</v>
      </c>
      <c r="X32" s="3"/>
      <c r="AJ32" s="2" t="n">
        <v>43643</v>
      </c>
      <c r="AK32" s="1" t="s">
        <v>83</v>
      </c>
      <c r="AL32" s="4" t="n">
        <v>699</v>
      </c>
    </row>
    <row r="33" customFormat="false" ht="15" hidden="false" customHeight="false" outlineLevel="0" collapsed="false">
      <c r="A33" s="0" t="n">
        <v>13022118</v>
      </c>
      <c r="B33" s="0" t="s">
        <v>181</v>
      </c>
      <c r="C33" s="0" t="s">
        <v>182</v>
      </c>
      <c r="D33" s="0" t="s">
        <v>65</v>
      </c>
      <c r="E33" s="0" t="s">
        <v>183</v>
      </c>
      <c r="F33" s="0" t="n">
        <v>24</v>
      </c>
      <c r="I33" s="0" t="s">
        <v>56</v>
      </c>
      <c r="K33" s="0" t="s">
        <v>180</v>
      </c>
      <c r="V33" s="1" t="b">
        <f aca="false">TRUE()</f>
        <v>1</v>
      </c>
      <c r="W33" s="2" t="n">
        <v>43640</v>
      </c>
      <c r="X33" s="3"/>
      <c r="AJ33" s="2" t="n">
        <v>43640</v>
      </c>
      <c r="AK33" s="1" t="s">
        <v>83</v>
      </c>
      <c r="AL33" s="4" t="n">
        <v>559</v>
      </c>
    </row>
    <row r="34" customFormat="false" ht="15" hidden="false" customHeight="false" outlineLevel="0" collapsed="false">
      <c r="A34" s="0" t="n">
        <v>13022120</v>
      </c>
      <c r="B34" s="0" t="s">
        <v>184</v>
      </c>
      <c r="C34" s="0" t="s">
        <v>185</v>
      </c>
      <c r="D34" s="0" t="s">
        <v>54</v>
      </c>
      <c r="E34" s="0" t="s">
        <v>186</v>
      </c>
      <c r="F34" s="0" t="n">
        <v>12.74</v>
      </c>
      <c r="I34" s="0" t="s">
        <v>56</v>
      </c>
      <c r="K34" s="0" t="s">
        <v>187</v>
      </c>
      <c r="V34" s="1" t="b">
        <f aca="false">TRUE()</f>
        <v>1</v>
      </c>
      <c r="W34" s="2" t="n">
        <v>43640</v>
      </c>
      <c r="X34" s="3"/>
      <c r="AJ34" s="2" t="n">
        <v>43640</v>
      </c>
      <c r="AK34" s="1" t="s">
        <v>54</v>
      </c>
      <c r="AL34" s="4" t="n">
        <v>575</v>
      </c>
    </row>
    <row r="35" customFormat="false" ht="15" hidden="false" customHeight="false" outlineLevel="0" collapsed="false">
      <c r="A35" s="0" t="n">
        <v>13022120</v>
      </c>
      <c r="B35" s="0" t="s">
        <v>188</v>
      </c>
      <c r="C35" s="0" t="s">
        <v>189</v>
      </c>
      <c r="D35" s="0" t="s">
        <v>65</v>
      </c>
      <c r="E35" s="0" t="s">
        <v>190</v>
      </c>
      <c r="F35" s="0" t="n">
        <v>28.9</v>
      </c>
      <c r="I35" s="0" t="s">
        <v>56</v>
      </c>
      <c r="K35" s="0" t="s">
        <v>187</v>
      </c>
      <c r="V35" s="1" t="b">
        <f aca="false">TRUE()</f>
        <v>1</v>
      </c>
      <c r="W35" s="2" t="n">
        <v>43640</v>
      </c>
      <c r="X35" s="3"/>
      <c r="AJ35" s="2" t="n">
        <v>43640</v>
      </c>
      <c r="AK35" s="1" t="s">
        <v>83</v>
      </c>
      <c r="AL35" s="4" t="n">
        <v>776</v>
      </c>
    </row>
    <row r="36" customFormat="false" ht="15" hidden="false" customHeight="false" outlineLevel="0" collapsed="false">
      <c r="A36" s="0" t="n">
        <v>13022120</v>
      </c>
      <c r="B36" s="0" t="s">
        <v>191</v>
      </c>
      <c r="C36" s="0" t="s">
        <v>192</v>
      </c>
      <c r="D36" s="0" t="s">
        <v>65</v>
      </c>
      <c r="E36" s="0" t="s">
        <v>193</v>
      </c>
      <c r="F36" s="0" t="n">
        <v>19.55</v>
      </c>
      <c r="I36" s="0" t="s">
        <v>56</v>
      </c>
      <c r="K36" s="0" t="s">
        <v>187</v>
      </c>
      <c r="V36" s="1" t="b">
        <f aca="false">TRUE()</f>
        <v>1</v>
      </c>
      <c r="W36" s="2" t="n">
        <v>43640</v>
      </c>
      <c r="X36" s="3"/>
      <c r="AJ36" s="2" t="n">
        <v>43640</v>
      </c>
      <c r="AK36" s="1" t="s">
        <v>83</v>
      </c>
      <c r="AL36" s="4" t="n">
        <v>479</v>
      </c>
    </row>
    <row r="37" customFormat="false" ht="15" hidden="false" customHeight="false" outlineLevel="0" collapsed="false">
      <c r="A37" s="0" t="n">
        <v>13022120</v>
      </c>
      <c r="B37" s="0" t="s">
        <v>194</v>
      </c>
      <c r="C37" s="0" t="s">
        <v>195</v>
      </c>
      <c r="D37" s="0" t="s">
        <v>65</v>
      </c>
      <c r="E37" s="0" t="s">
        <v>196</v>
      </c>
      <c r="F37" s="0" t="n">
        <v>29.75</v>
      </c>
      <c r="I37" s="0" t="s">
        <v>67</v>
      </c>
      <c r="K37" s="0" t="s">
        <v>187</v>
      </c>
      <c r="W37" s="2"/>
      <c r="X37" s="3"/>
      <c r="AJ37" s="2"/>
      <c r="AK37" s="1" t="s">
        <v>65</v>
      </c>
      <c r="AL37" s="4" t="n">
        <v>1349</v>
      </c>
      <c r="AZ37" s="1" t="s">
        <v>69</v>
      </c>
    </row>
    <row r="38" customFormat="false" ht="15" hidden="false" customHeight="false" outlineLevel="0" collapsed="false">
      <c r="A38" s="0" t="n">
        <v>13022120</v>
      </c>
      <c r="B38" s="0" t="s">
        <v>197</v>
      </c>
      <c r="C38" s="0" t="s">
        <v>198</v>
      </c>
      <c r="D38" s="0" t="s">
        <v>65</v>
      </c>
      <c r="E38" s="0" t="s">
        <v>199</v>
      </c>
      <c r="F38" s="0" t="n">
        <v>31.46</v>
      </c>
      <c r="I38" s="0" t="s">
        <v>56</v>
      </c>
      <c r="K38" s="0" t="s">
        <v>187</v>
      </c>
      <c r="V38" s="1" t="b">
        <f aca="false">TRUE()</f>
        <v>1</v>
      </c>
      <c r="W38" s="2" t="n">
        <v>43640</v>
      </c>
      <c r="X38" s="3"/>
      <c r="AJ38" s="2" t="n">
        <v>43640</v>
      </c>
      <c r="AK38" s="1" t="s">
        <v>83</v>
      </c>
      <c r="AL38" s="4" t="n">
        <v>919</v>
      </c>
    </row>
    <row r="39" customFormat="false" ht="15" hidden="false" customHeight="false" outlineLevel="0" collapsed="false">
      <c r="A39" s="0" t="n">
        <v>13022121</v>
      </c>
      <c r="B39" s="0" t="s">
        <v>200</v>
      </c>
      <c r="C39" s="0" t="s">
        <v>201</v>
      </c>
      <c r="D39" s="0" t="s">
        <v>65</v>
      </c>
      <c r="E39" s="0" t="s">
        <v>202</v>
      </c>
      <c r="F39" s="0" t="n">
        <v>26.1</v>
      </c>
      <c r="I39" s="0" t="s">
        <v>56</v>
      </c>
      <c r="K39" s="0" t="s">
        <v>203</v>
      </c>
      <c r="V39" s="1" t="b">
        <f aca="false">TRUE()</f>
        <v>1</v>
      </c>
      <c r="W39" s="2" t="n">
        <v>43643</v>
      </c>
      <c r="X39" s="3"/>
      <c r="AJ39" s="2" t="n">
        <v>43643</v>
      </c>
      <c r="AK39" s="1" t="s">
        <v>204</v>
      </c>
      <c r="AL39" s="4" t="n">
        <v>599</v>
      </c>
    </row>
    <row r="40" customFormat="false" ht="15" hidden="false" customHeight="false" outlineLevel="0" collapsed="false">
      <c r="A40" s="0" t="n">
        <v>13022121</v>
      </c>
      <c r="B40" s="0" t="s">
        <v>205</v>
      </c>
      <c r="C40" s="0" t="s">
        <v>206</v>
      </c>
      <c r="D40" s="0" t="s">
        <v>207</v>
      </c>
      <c r="E40" s="0" t="s">
        <v>208</v>
      </c>
      <c r="F40" s="0" t="n">
        <v>27.9</v>
      </c>
      <c r="I40" s="0" t="s">
        <v>56</v>
      </c>
      <c r="K40" s="0" t="s">
        <v>203</v>
      </c>
      <c r="V40" s="1" t="b">
        <f aca="false">TRUE()</f>
        <v>1</v>
      </c>
      <c r="W40" s="2" t="n">
        <v>43640</v>
      </c>
      <c r="X40" s="3"/>
      <c r="AJ40" s="2" t="n">
        <v>43640</v>
      </c>
      <c r="AK40" s="1" t="s">
        <v>207</v>
      </c>
      <c r="AL40" s="4" t="n">
        <v>1230</v>
      </c>
    </row>
    <row r="41" customFormat="false" ht="15" hidden="false" customHeight="false" outlineLevel="0" collapsed="false">
      <c r="A41" s="0" t="n">
        <v>13022122</v>
      </c>
      <c r="B41" s="0" t="s">
        <v>209</v>
      </c>
      <c r="C41" s="0" t="s">
        <v>210</v>
      </c>
      <c r="D41" s="0" t="s">
        <v>65</v>
      </c>
      <c r="E41" s="0" t="s">
        <v>211</v>
      </c>
      <c r="F41" s="0" t="n">
        <v>23</v>
      </c>
      <c r="I41" s="0" t="s">
        <v>56</v>
      </c>
      <c r="K41" s="0" t="s">
        <v>212</v>
      </c>
      <c r="V41" s="1" t="b">
        <f aca="false">TRUE()</f>
        <v>1</v>
      </c>
      <c r="W41" s="2" t="n">
        <v>43640</v>
      </c>
      <c r="X41" s="3"/>
      <c r="AJ41" s="2" t="n">
        <v>43640</v>
      </c>
      <c r="AK41" s="1" t="s">
        <v>83</v>
      </c>
      <c r="AL41" s="4" t="n">
        <v>519</v>
      </c>
    </row>
    <row r="42" customFormat="false" ht="15" hidden="false" customHeight="false" outlineLevel="0" collapsed="false">
      <c r="A42" s="0" t="n">
        <v>13022123</v>
      </c>
      <c r="B42" s="0" t="s">
        <v>213</v>
      </c>
      <c r="C42" s="0" t="s">
        <v>214</v>
      </c>
      <c r="D42" s="0" t="s">
        <v>65</v>
      </c>
      <c r="E42" s="0" t="s">
        <v>215</v>
      </c>
      <c r="F42" s="0" t="n">
        <v>23</v>
      </c>
      <c r="I42" s="0" t="s">
        <v>56</v>
      </c>
      <c r="K42" s="0" t="s">
        <v>216</v>
      </c>
      <c r="V42" s="1" t="b">
        <f aca="false">TRUE()</f>
        <v>1</v>
      </c>
      <c r="W42" s="2" t="n">
        <v>43640</v>
      </c>
      <c r="X42" s="3"/>
      <c r="AJ42" s="2" t="n">
        <v>43640</v>
      </c>
      <c r="AK42" s="1" t="s">
        <v>83</v>
      </c>
      <c r="AL42" s="4" t="n">
        <v>519</v>
      </c>
    </row>
    <row r="43" customFormat="false" ht="15" hidden="false" customHeight="false" outlineLevel="0" collapsed="false">
      <c r="A43" s="0" t="n">
        <v>13022124</v>
      </c>
      <c r="B43" s="0" t="s">
        <v>217</v>
      </c>
      <c r="C43" s="0" t="s">
        <v>214</v>
      </c>
      <c r="D43" s="0" t="s">
        <v>65</v>
      </c>
      <c r="E43" s="0" t="s">
        <v>215</v>
      </c>
      <c r="F43" s="0" t="n">
        <v>23</v>
      </c>
      <c r="I43" s="0" t="s">
        <v>56</v>
      </c>
      <c r="K43" s="0" t="s">
        <v>218</v>
      </c>
      <c r="V43" s="1" t="b">
        <f aca="false">TRUE()</f>
        <v>1</v>
      </c>
      <c r="W43" s="2" t="n">
        <v>43640</v>
      </c>
      <c r="X43" s="3"/>
      <c r="AJ43" s="2" t="n">
        <v>43640</v>
      </c>
      <c r="AK43" s="1" t="s">
        <v>83</v>
      </c>
      <c r="AL43" s="4" t="n">
        <v>519</v>
      </c>
    </row>
    <row r="44" customFormat="false" ht="15" hidden="false" customHeight="false" outlineLevel="0" collapsed="false">
      <c r="A44" s="0" t="n">
        <v>13022127</v>
      </c>
      <c r="B44" s="0" t="s">
        <v>219</v>
      </c>
      <c r="C44" s="0" t="n">
        <v>12071</v>
      </c>
      <c r="D44" s="0" t="s">
        <v>220</v>
      </c>
      <c r="E44" s="0" t="s">
        <v>221</v>
      </c>
      <c r="F44" s="0" t="n">
        <v>12</v>
      </c>
      <c r="I44" s="0" t="s">
        <v>56</v>
      </c>
      <c r="K44" s="0" t="s">
        <v>222</v>
      </c>
      <c r="V44" s="1" t="b">
        <f aca="false">TRUE()</f>
        <v>1</v>
      </c>
      <c r="W44" s="2" t="n">
        <v>43640</v>
      </c>
      <c r="X44" s="3"/>
      <c r="AJ44" s="2" t="n">
        <v>43640</v>
      </c>
      <c r="AK44" s="1" t="s">
        <v>220</v>
      </c>
      <c r="AL44" s="4" t="n">
        <v>310</v>
      </c>
    </row>
    <row r="45" customFormat="false" ht="15" hidden="false" customHeight="false" outlineLevel="0" collapsed="false">
      <c r="A45" s="0" t="n">
        <v>13022127</v>
      </c>
      <c r="B45" s="0" t="s">
        <v>223</v>
      </c>
      <c r="C45" s="0" t="s">
        <v>224</v>
      </c>
      <c r="D45" s="0" t="s">
        <v>225</v>
      </c>
      <c r="E45" s="0" t="s">
        <v>226</v>
      </c>
      <c r="F45" s="0" t="n">
        <v>15</v>
      </c>
      <c r="I45" s="0" t="s">
        <v>56</v>
      </c>
      <c r="K45" s="0" t="s">
        <v>222</v>
      </c>
      <c r="V45" s="1" t="b">
        <f aca="false">TRUE()</f>
        <v>1</v>
      </c>
      <c r="W45" s="2" t="n">
        <v>43640</v>
      </c>
      <c r="X45" s="3"/>
      <c r="AJ45" s="2" t="n">
        <v>43640</v>
      </c>
      <c r="AK45" s="1" t="s">
        <v>225</v>
      </c>
      <c r="AL45" s="4" t="n">
        <v>420</v>
      </c>
    </row>
    <row r="46" customFormat="false" ht="15" hidden="false" customHeight="false" outlineLevel="0" collapsed="false">
      <c r="A46" s="0" t="n">
        <v>13022128</v>
      </c>
      <c r="B46" s="0" t="s">
        <v>227</v>
      </c>
      <c r="C46" s="0" t="s">
        <v>228</v>
      </c>
      <c r="D46" s="0" t="s">
        <v>65</v>
      </c>
      <c r="E46" s="0" t="s">
        <v>229</v>
      </c>
      <c r="F46" s="0" t="n">
        <v>27</v>
      </c>
      <c r="I46" s="0" t="s">
        <v>67</v>
      </c>
      <c r="K46" s="0" t="s">
        <v>230</v>
      </c>
      <c r="W46" s="2"/>
      <c r="X46" s="3"/>
      <c r="AJ46" s="2"/>
      <c r="AK46" s="1" t="s">
        <v>65</v>
      </c>
      <c r="AL46" s="4"/>
      <c r="AZ46" s="1" t="s">
        <v>231</v>
      </c>
    </row>
    <row r="47" customFormat="false" ht="15" hidden="false" customHeight="false" outlineLevel="0" collapsed="false">
      <c r="A47" s="0" t="n">
        <v>13022129</v>
      </c>
      <c r="B47" s="0" t="s">
        <v>232</v>
      </c>
      <c r="C47" s="0" t="n">
        <v>20072</v>
      </c>
      <c r="D47" s="0" t="s">
        <v>233</v>
      </c>
      <c r="E47" s="0" t="s">
        <v>234</v>
      </c>
      <c r="F47" s="0" t="n">
        <v>37.8</v>
      </c>
      <c r="I47" s="0" t="s">
        <v>56</v>
      </c>
      <c r="K47" s="0" t="s">
        <v>235</v>
      </c>
      <c r="V47" s="1" t="b">
        <f aca="false">TRUE()</f>
        <v>1</v>
      </c>
      <c r="W47" s="2" t="n">
        <v>43640</v>
      </c>
      <c r="X47" s="3"/>
      <c r="AJ47" s="2" t="n">
        <v>43640</v>
      </c>
      <c r="AK47" s="1" t="s">
        <v>233</v>
      </c>
      <c r="AL47" s="4" t="n">
        <v>1245</v>
      </c>
    </row>
    <row r="48" customFormat="false" ht="15" hidden="false" customHeight="false" outlineLevel="0" collapsed="false">
      <c r="A48" s="0" t="n">
        <v>13022129</v>
      </c>
      <c r="B48" s="0" t="s">
        <v>236</v>
      </c>
      <c r="C48" s="0" t="s">
        <v>237</v>
      </c>
      <c r="D48" s="0" t="s">
        <v>207</v>
      </c>
      <c r="E48" s="0" t="s">
        <v>238</v>
      </c>
      <c r="F48" s="0" t="n">
        <v>10.8</v>
      </c>
      <c r="I48" s="0" t="s">
        <v>56</v>
      </c>
      <c r="K48" s="0" t="s">
        <v>235</v>
      </c>
      <c r="V48" s="1" t="b">
        <f aca="false">TRUE()</f>
        <v>1</v>
      </c>
      <c r="W48" s="2" t="n">
        <v>43640</v>
      </c>
      <c r="X48" s="3"/>
      <c r="AJ48" s="2" t="n">
        <v>43640</v>
      </c>
      <c r="AK48" s="1" t="s">
        <v>207</v>
      </c>
      <c r="AL48" s="4" t="n">
        <v>480</v>
      </c>
    </row>
    <row r="49" customFormat="false" ht="15" hidden="false" customHeight="false" outlineLevel="0" collapsed="false">
      <c r="A49" s="0" t="n">
        <v>13022129</v>
      </c>
      <c r="B49" s="0" t="s">
        <v>239</v>
      </c>
      <c r="C49" s="0" t="n">
        <v>1488</v>
      </c>
      <c r="D49" s="0" t="s">
        <v>72</v>
      </c>
      <c r="E49" s="0" t="s">
        <v>240</v>
      </c>
      <c r="F49" s="0" t="n">
        <v>44.1</v>
      </c>
      <c r="I49" s="0" t="s">
        <v>56</v>
      </c>
      <c r="K49" s="0" t="s">
        <v>235</v>
      </c>
      <c r="V49" s="1" t="b">
        <f aca="false">TRUE()</f>
        <v>1</v>
      </c>
      <c r="W49" s="2" t="n">
        <v>43640</v>
      </c>
      <c r="X49" s="3"/>
      <c r="AJ49" s="2" t="n">
        <v>43640</v>
      </c>
      <c r="AK49" s="1" t="s">
        <v>72</v>
      </c>
      <c r="AL49" s="4" t="n">
        <v>1446</v>
      </c>
    </row>
    <row r="50" customFormat="false" ht="15" hidden="false" customHeight="false" outlineLevel="0" collapsed="false">
      <c r="A50" s="0" t="n">
        <v>13022129</v>
      </c>
      <c r="B50" s="0" t="s">
        <v>241</v>
      </c>
      <c r="C50" s="0" t="s">
        <v>242</v>
      </c>
      <c r="D50" s="0" t="s">
        <v>158</v>
      </c>
      <c r="E50" s="0" t="s">
        <v>243</v>
      </c>
      <c r="F50" s="0" t="n">
        <v>23.4</v>
      </c>
      <c r="I50" s="0" t="s">
        <v>56</v>
      </c>
      <c r="K50" s="0" t="s">
        <v>235</v>
      </c>
      <c r="V50" s="1" t="b">
        <f aca="false">TRUE()</f>
        <v>1</v>
      </c>
      <c r="W50" s="2" t="n">
        <v>43640</v>
      </c>
      <c r="X50" s="3"/>
      <c r="AJ50" s="2" t="n">
        <v>43640</v>
      </c>
      <c r="AK50" s="1" t="s">
        <v>158</v>
      </c>
      <c r="AL50" s="4" t="n">
        <v>999</v>
      </c>
    </row>
    <row r="51" customFormat="false" ht="15" hidden="false" customHeight="false" outlineLevel="0" collapsed="false">
      <c r="A51" s="0" t="n">
        <v>13022130</v>
      </c>
      <c r="B51" s="0" t="s">
        <v>244</v>
      </c>
      <c r="C51" s="0" t="n">
        <v>28906</v>
      </c>
      <c r="D51" s="0" t="s">
        <v>245</v>
      </c>
      <c r="E51" s="0" t="s">
        <v>246</v>
      </c>
      <c r="F51" s="0" t="n">
        <v>48</v>
      </c>
      <c r="I51" s="0" t="s">
        <v>56</v>
      </c>
      <c r="K51" s="0" t="s">
        <v>247</v>
      </c>
      <c r="V51" s="1" t="b">
        <f aca="false">TRUE()</f>
        <v>1</v>
      </c>
      <c r="W51" s="2" t="n">
        <v>43640</v>
      </c>
      <c r="X51" s="3"/>
      <c r="AJ51" s="2" t="n">
        <v>43640</v>
      </c>
      <c r="AK51" s="1" t="s">
        <v>245</v>
      </c>
      <c r="AL51" s="4" t="n">
        <v>1720</v>
      </c>
    </row>
    <row r="52" customFormat="false" ht="15" hidden="false" customHeight="false" outlineLevel="0" collapsed="false">
      <c r="A52" s="0" t="n">
        <v>13022131</v>
      </c>
      <c r="B52" s="0" t="s">
        <v>248</v>
      </c>
      <c r="C52" s="0" t="s">
        <v>249</v>
      </c>
      <c r="D52" s="0" t="s">
        <v>250</v>
      </c>
      <c r="E52" s="0" t="s">
        <v>251</v>
      </c>
      <c r="F52" s="0" t="n">
        <v>30</v>
      </c>
      <c r="I52" s="0" t="s">
        <v>56</v>
      </c>
      <c r="K52" s="0" t="s">
        <v>252</v>
      </c>
      <c r="V52" s="1" t="b">
        <f aca="false">TRUE()</f>
        <v>1</v>
      </c>
      <c r="W52" s="2" t="n">
        <v>43640</v>
      </c>
      <c r="X52" s="3"/>
      <c r="AJ52" s="2" t="n">
        <v>43640</v>
      </c>
      <c r="AK52" s="1" t="s">
        <v>250</v>
      </c>
      <c r="AL52" s="4" t="n">
        <v>954.45</v>
      </c>
    </row>
    <row r="53" customFormat="false" ht="15" hidden="false" customHeight="false" outlineLevel="0" collapsed="false">
      <c r="A53" s="0" t="n">
        <v>13022131</v>
      </c>
      <c r="B53" s="0" t="s">
        <v>253</v>
      </c>
      <c r="C53" s="0" t="s">
        <v>254</v>
      </c>
      <c r="D53" s="0" t="s">
        <v>207</v>
      </c>
      <c r="E53" s="0" t="s">
        <v>255</v>
      </c>
      <c r="F53" s="0" t="n">
        <v>20</v>
      </c>
      <c r="I53" s="0" t="s">
        <v>56</v>
      </c>
      <c r="K53" s="0" t="s">
        <v>252</v>
      </c>
      <c r="V53" s="1" t="b">
        <f aca="false">TRUE()</f>
        <v>1</v>
      </c>
      <c r="W53" s="2" t="n">
        <v>43640</v>
      </c>
      <c r="X53" s="3"/>
      <c r="AJ53" s="2" t="n">
        <v>43640</v>
      </c>
      <c r="AK53" s="1" t="s">
        <v>207</v>
      </c>
      <c r="AL53" s="4" t="n">
        <v>860</v>
      </c>
    </row>
    <row r="54" customFormat="false" ht="15" hidden="false" customHeight="false" outlineLevel="0" collapsed="false">
      <c r="A54" s="0" t="n">
        <v>13022132</v>
      </c>
      <c r="B54" s="0" t="s">
        <v>256</v>
      </c>
      <c r="C54" s="0" t="s">
        <v>257</v>
      </c>
      <c r="D54" s="0" t="s">
        <v>65</v>
      </c>
      <c r="E54" s="0" t="s">
        <v>258</v>
      </c>
      <c r="F54" s="0" t="n">
        <v>9.6</v>
      </c>
      <c r="I54" s="0" t="s">
        <v>56</v>
      </c>
      <c r="K54" s="0" t="s">
        <v>259</v>
      </c>
      <c r="V54" s="1" t="b">
        <f aca="false">TRUE()</f>
        <v>1</v>
      </c>
      <c r="W54" s="2" t="n">
        <v>43640</v>
      </c>
      <c r="X54" s="3"/>
      <c r="AJ54" s="2" t="n">
        <v>43640</v>
      </c>
      <c r="AK54" s="1" t="s">
        <v>83</v>
      </c>
      <c r="AL54" s="4" t="n">
        <v>764</v>
      </c>
    </row>
    <row r="55" customFormat="false" ht="15" hidden="false" customHeight="false" outlineLevel="0" collapsed="false">
      <c r="A55" s="0" t="n">
        <v>13022133</v>
      </c>
      <c r="B55" s="0" t="s">
        <v>260</v>
      </c>
      <c r="C55" s="0" t="s">
        <v>261</v>
      </c>
      <c r="D55" s="0" t="s">
        <v>65</v>
      </c>
      <c r="E55" s="0" t="s">
        <v>262</v>
      </c>
      <c r="F55" s="0" t="n">
        <v>46</v>
      </c>
      <c r="I55" s="0" t="s">
        <v>56</v>
      </c>
      <c r="K55" s="0" t="s">
        <v>263</v>
      </c>
      <c r="V55" s="1" t="b">
        <f aca="false">TRUE()</f>
        <v>1</v>
      </c>
      <c r="W55" s="2" t="n">
        <v>43643</v>
      </c>
      <c r="X55" s="3"/>
      <c r="AJ55" s="2" t="n">
        <v>43643</v>
      </c>
      <c r="AK55" s="1" t="s">
        <v>83</v>
      </c>
      <c r="AL55" s="4" t="n">
        <v>1979</v>
      </c>
    </row>
    <row r="56" customFormat="false" ht="15" hidden="false" customHeight="false" outlineLevel="0" collapsed="false">
      <c r="A56" s="0" t="n">
        <v>13022133</v>
      </c>
      <c r="B56" s="0" t="s">
        <v>264</v>
      </c>
      <c r="C56" s="0" t="s">
        <v>265</v>
      </c>
      <c r="D56" s="0" t="s">
        <v>207</v>
      </c>
      <c r="E56" s="0" t="s">
        <v>266</v>
      </c>
      <c r="F56" s="0" t="n">
        <v>14</v>
      </c>
      <c r="I56" s="0" t="s">
        <v>56</v>
      </c>
      <c r="K56" s="0" t="s">
        <v>263</v>
      </c>
      <c r="V56" s="1" t="b">
        <f aca="false">TRUE()</f>
        <v>1</v>
      </c>
      <c r="W56" s="2" t="n">
        <v>43640</v>
      </c>
      <c r="X56" s="3"/>
      <c r="AJ56" s="2" t="n">
        <v>43640</v>
      </c>
      <c r="AK56" s="1" t="s">
        <v>207</v>
      </c>
      <c r="AL56" s="4" t="n">
        <v>430</v>
      </c>
    </row>
    <row r="57" customFormat="false" ht="15" hidden="false" customHeight="false" outlineLevel="0" collapsed="false">
      <c r="A57" s="0" t="n">
        <v>13022133</v>
      </c>
      <c r="B57" s="0" t="s">
        <v>267</v>
      </c>
      <c r="C57" s="0" t="s">
        <v>268</v>
      </c>
      <c r="D57" s="0" t="s">
        <v>65</v>
      </c>
      <c r="E57" s="0" t="s">
        <v>269</v>
      </c>
      <c r="F57" s="0" t="n">
        <v>29</v>
      </c>
      <c r="I57" s="0" t="s">
        <v>56</v>
      </c>
      <c r="K57" s="0" t="s">
        <v>263</v>
      </c>
      <c r="V57" s="1" t="b">
        <f aca="false">TRUE()</f>
        <v>1</v>
      </c>
      <c r="W57" s="2" t="n">
        <v>43640</v>
      </c>
      <c r="X57" s="3"/>
      <c r="AJ57" s="2" t="n">
        <v>43640</v>
      </c>
      <c r="AK57" s="1" t="s">
        <v>83</v>
      </c>
      <c r="AL57" s="4" t="n">
        <v>628</v>
      </c>
    </row>
    <row r="58" customFormat="false" ht="15" hidden="false" customHeight="false" outlineLevel="0" collapsed="false">
      <c r="A58" s="0" t="n">
        <v>13022134</v>
      </c>
      <c r="B58" s="0" t="s">
        <v>270</v>
      </c>
      <c r="C58" s="0" t="s">
        <v>271</v>
      </c>
      <c r="D58" s="0" t="s">
        <v>272</v>
      </c>
      <c r="E58" s="0" t="s">
        <v>273</v>
      </c>
      <c r="F58" s="0" t="n">
        <v>12</v>
      </c>
      <c r="I58" s="0" t="s">
        <v>56</v>
      </c>
      <c r="K58" s="0" t="s">
        <v>274</v>
      </c>
      <c r="V58" s="1" t="b">
        <f aca="false">TRUE()</f>
        <v>1</v>
      </c>
      <c r="W58" s="2" t="n">
        <v>43641</v>
      </c>
      <c r="X58" s="3"/>
      <c r="AJ58" s="2" t="n">
        <v>43641</v>
      </c>
      <c r="AK58" s="1" t="s">
        <v>272</v>
      </c>
      <c r="AL58" s="4" t="n">
        <v>515</v>
      </c>
    </row>
    <row r="59" customFormat="false" ht="15" hidden="false" customHeight="false" outlineLevel="0" collapsed="false">
      <c r="A59" s="0" t="n">
        <v>13022135</v>
      </c>
      <c r="B59" s="0" t="s">
        <v>275</v>
      </c>
      <c r="C59" s="0" t="s">
        <v>276</v>
      </c>
      <c r="D59" s="0" t="s">
        <v>135</v>
      </c>
      <c r="E59" s="0" t="s">
        <v>277</v>
      </c>
      <c r="F59" s="0" t="n">
        <v>23</v>
      </c>
      <c r="I59" s="0" t="s">
        <v>56</v>
      </c>
      <c r="K59" s="0" t="s">
        <v>278</v>
      </c>
      <c r="V59" s="1" t="b">
        <f aca="false">TRUE()</f>
        <v>1</v>
      </c>
      <c r="W59" s="2" t="n">
        <v>43641</v>
      </c>
      <c r="X59" s="3"/>
      <c r="AJ59" s="2" t="n">
        <v>43641</v>
      </c>
      <c r="AK59" s="1" t="s">
        <v>135</v>
      </c>
      <c r="AL59" s="4" t="n">
        <v>850</v>
      </c>
    </row>
    <row r="60" customFormat="false" ht="15" hidden="false" customHeight="false" outlineLevel="0" collapsed="false">
      <c r="A60" s="0" t="n">
        <v>13022136</v>
      </c>
      <c r="B60" s="0" t="s">
        <v>279</v>
      </c>
      <c r="C60" s="0" t="s">
        <v>280</v>
      </c>
      <c r="D60" s="0" t="s">
        <v>65</v>
      </c>
      <c r="E60" s="0" t="s">
        <v>281</v>
      </c>
      <c r="F60" s="0" t="n">
        <v>23.8</v>
      </c>
      <c r="I60" s="0" t="s">
        <v>56</v>
      </c>
      <c r="K60" s="0" t="s">
        <v>282</v>
      </c>
      <c r="V60" s="1" t="b">
        <f aca="false">TRUE()</f>
        <v>1</v>
      </c>
      <c r="W60" s="2" t="n">
        <v>43641</v>
      </c>
      <c r="X60" s="3"/>
      <c r="AJ60" s="2" t="n">
        <v>43641</v>
      </c>
      <c r="AK60" s="1" t="s">
        <v>83</v>
      </c>
      <c r="AL60" s="4" t="n">
        <v>749</v>
      </c>
    </row>
    <row r="61" customFormat="false" ht="15" hidden="false" customHeight="false" outlineLevel="0" collapsed="false">
      <c r="A61" s="0" t="n">
        <v>13022136</v>
      </c>
      <c r="B61" s="0" t="s">
        <v>283</v>
      </c>
      <c r="C61" s="0" t="s">
        <v>284</v>
      </c>
      <c r="D61" s="0" t="s">
        <v>65</v>
      </c>
      <c r="E61" s="0" t="s">
        <v>285</v>
      </c>
      <c r="F61" s="0" t="n">
        <v>32.3</v>
      </c>
      <c r="I61" s="0" t="s">
        <v>56</v>
      </c>
      <c r="K61" s="0" t="s">
        <v>282</v>
      </c>
      <c r="V61" s="1" t="b">
        <f aca="false">TRUE()</f>
        <v>1</v>
      </c>
      <c r="W61" s="2" t="n">
        <v>43641</v>
      </c>
      <c r="X61" s="3"/>
      <c r="AJ61" s="2" t="n">
        <v>43641</v>
      </c>
      <c r="AK61" s="1" t="s">
        <v>83</v>
      </c>
      <c r="AL61" s="4" t="n">
        <v>1199</v>
      </c>
    </row>
    <row r="62" customFormat="false" ht="15" hidden="false" customHeight="false" outlineLevel="0" collapsed="false">
      <c r="A62" s="0" t="n">
        <v>13022137</v>
      </c>
      <c r="B62" s="0" t="s">
        <v>286</v>
      </c>
      <c r="C62" s="0" t="s">
        <v>287</v>
      </c>
      <c r="D62" s="0" t="s">
        <v>250</v>
      </c>
      <c r="E62" s="0" t="s">
        <v>288</v>
      </c>
      <c r="F62" s="0" t="n">
        <v>39</v>
      </c>
      <c r="I62" s="0" t="s">
        <v>56</v>
      </c>
      <c r="K62" s="0" t="s">
        <v>289</v>
      </c>
      <c r="V62" s="1" t="b">
        <f aca="false">TRUE()</f>
        <v>1</v>
      </c>
      <c r="W62" s="2" t="n">
        <v>43641</v>
      </c>
      <c r="X62" s="3"/>
      <c r="AJ62" s="2" t="n">
        <v>43641</v>
      </c>
      <c r="AK62" s="1" t="s">
        <v>250</v>
      </c>
      <c r="AL62" s="4" t="n">
        <v>1105.65</v>
      </c>
    </row>
    <row r="63" customFormat="false" ht="15" hidden="false" customHeight="false" outlineLevel="0" collapsed="false">
      <c r="A63" s="0" t="n">
        <v>13022138</v>
      </c>
      <c r="B63" s="0" t="s">
        <v>290</v>
      </c>
      <c r="C63" s="0" t="s">
        <v>291</v>
      </c>
      <c r="D63" s="0" t="s">
        <v>292</v>
      </c>
      <c r="E63" s="0" t="s">
        <v>293</v>
      </c>
      <c r="F63" s="0" t="n">
        <v>39.1</v>
      </c>
      <c r="I63" s="0" t="s">
        <v>56</v>
      </c>
      <c r="K63" s="0" t="s">
        <v>294</v>
      </c>
      <c r="V63" s="1" t="b">
        <f aca="false">TRUE()</f>
        <v>1</v>
      </c>
      <c r="W63" s="2" t="n">
        <v>43641</v>
      </c>
      <c r="X63" s="3"/>
      <c r="AJ63" s="2" t="n">
        <v>43641</v>
      </c>
      <c r="AK63" s="1" t="s">
        <v>292</v>
      </c>
      <c r="AL63" s="4" t="n">
        <v>1699</v>
      </c>
    </row>
    <row r="64" customFormat="false" ht="15" hidden="false" customHeight="false" outlineLevel="0" collapsed="false">
      <c r="A64" s="0" t="n">
        <v>13022138</v>
      </c>
      <c r="B64" s="0" t="s">
        <v>295</v>
      </c>
      <c r="C64" s="0" t="s">
        <v>296</v>
      </c>
      <c r="D64" s="0" t="s">
        <v>65</v>
      </c>
      <c r="E64" s="0" t="s">
        <v>297</v>
      </c>
      <c r="F64" s="0" t="n">
        <v>18.7</v>
      </c>
      <c r="I64" s="0" t="s">
        <v>56</v>
      </c>
      <c r="K64" s="0" t="s">
        <v>294</v>
      </c>
      <c r="V64" s="1" t="b">
        <f aca="false">TRUE()</f>
        <v>1</v>
      </c>
      <c r="W64" s="2" t="n">
        <v>43641</v>
      </c>
      <c r="X64" s="3"/>
      <c r="AJ64" s="2" t="n">
        <v>43641</v>
      </c>
      <c r="AK64" s="1" t="s">
        <v>65</v>
      </c>
      <c r="AL64" s="4"/>
    </row>
    <row r="65" customFormat="false" ht="15" hidden="false" customHeight="false" outlineLevel="0" collapsed="false">
      <c r="A65" s="0" t="n">
        <v>13022138</v>
      </c>
      <c r="B65" s="0" t="s">
        <v>298</v>
      </c>
      <c r="C65" s="0" t="s">
        <v>299</v>
      </c>
      <c r="D65" s="0" t="s">
        <v>207</v>
      </c>
      <c r="E65" s="0" t="s">
        <v>300</v>
      </c>
      <c r="F65" s="0" t="n">
        <v>22.1</v>
      </c>
      <c r="I65" s="0" t="s">
        <v>56</v>
      </c>
      <c r="K65" s="0" t="s">
        <v>294</v>
      </c>
      <c r="V65" s="1" t="b">
        <f aca="false">TRUE()</f>
        <v>1</v>
      </c>
      <c r="W65" s="2" t="n">
        <v>43641</v>
      </c>
      <c r="X65" s="3"/>
      <c r="AJ65" s="2" t="n">
        <v>43641</v>
      </c>
      <c r="AK65" s="1" t="s">
        <v>207</v>
      </c>
      <c r="AL65" s="4" t="n">
        <v>1060</v>
      </c>
    </row>
    <row r="66" customFormat="false" ht="15" hidden="false" customHeight="false" outlineLevel="0" collapsed="false">
      <c r="A66" s="0" t="n">
        <v>13022138</v>
      </c>
      <c r="B66" s="0" t="s">
        <v>301</v>
      </c>
      <c r="C66" s="0" t="s">
        <v>302</v>
      </c>
      <c r="D66" s="0" t="s">
        <v>303</v>
      </c>
      <c r="E66" s="0" t="s">
        <v>304</v>
      </c>
      <c r="F66" s="0" t="n">
        <v>41.65</v>
      </c>
      <c r="I66" s="0" t="s">
        <v>56</v>
      </c>
      <c r="K66" s="0" t="s">
        <v>294</v>
      </c>
      <c r="V66" s="1" t="b">
        <f aca="false">TRUE()</f>
        <v>1</v>
      </c>
      <c r="W66" s="2" t="n">
        <v>43641</v>
      </c>
      <c r="X66" s="3"/>
      <c r="AJ66" s="2" t="n">
        <v>43641</v>
      </c>
      <c r="AK66" s="1" t="s">
        <v>303</v>
      </c>
      <c r="AL66" s="4" t="n">
        <v>1576</v>
      </c>
    </row>
    <row r="67" customFormat="false" ht="15" hidden="false" customHeight="false" outlineLevel="0" collapsed="false">
      <c r="A67" s="0" t="n">
        <v>13022139</v>
      </c>
      <c r="B67" s="0" t="s">
        <v>305</v>
      </c>
      <c r="C67" s="0" t="s">
        <v>306</v>
      </c>
      <c r="D67" s="0" t="s">
        <v>307</v>
      </c>
      <c r="E67" s="0" t="s">
        <v>308</v>
      </c>
      <c r="F67" s="0" t="n">
        <v>31.44</v>
      </c>
      <c r="I67" s="0" t="s">
        <v>56</v>
      </c>
      <c r="K67" s="0" t="s">
        <v>309</v>
      </c>
      <c r="V67" s="1" t="b">
        <f aca="false">TRUE()</f>
        <v>1</v>
      </c>
      <c r="W67" s="2" t="n">
        <v>43641</v>
      </c>
      <c r="X67" s="3"/>
      <c r="AJ67" s="2" t="n">
        <v>43641</v>
      </c>
      <c r="AK67" s="1" t="s">
        <v>307</v>
      </c>
      <c r="AL67" s="4" t="n">
        <v>999</v>
      </c>
    </row>
    <row r="68" customFormat="false" ht="15" hidden="false" customHeight="false" outlineLevel="0" collapsed="false">
      <c r="A68" s="0" t="n">
        <v>13022139</v>
      </c>
      <c r="B68" s="0" t="s">
        <v>310</v>
      </c>
      <c r="C68" s="0" t="s">
        <v>311</v>
      </c>
      <c r="D68" s="0" t="s">
        <v>312</v>
      </c>
      <c r="E68" s="0" t="s">
        <v>313</v>
      </c>
      <c r="F68" s="0" t="n">
        <v>15.3</v>
      </c>
      <c r="I68" s="0" t="s">
        <v>56</v>
      </c>
      <c r="K68" s="0" t="s">
        <v>309</v>
      </c>
      <c r="V68" s="1" t="b">
        <f aca="false">TRUE()</f>
        <v>1</v>
      </c>
      <c r="W68" s="2" t="n">
        <v>43641</v>
      </c>
      <c r="X68" s="3"/>
      <c r="AJ68" s="2" t="n">
        <v>43641</v>
      </c>
      <c r="AK68" s="1" t="s">
        <v>312</v>
      </c>
      <c r="AL68" s="4" t="n">
        <v>600</v>
      </c>
    </row>
    <row r="69" customFormat="false" ht="15" hidden="false" customHeight="false" outlineLevel="0" collapsed="false">
      <c r="A69" s="0" t="n">
        <v>13022139</v>
      </c>
      <c r="B69" s="0" t="s">
        <v>314</v>
      </c>
      <c r="C69" s="0" t="s">
        <v>315</v>
      </c>
      <c r="D69" s="0" t="s">
        <v>303</v>
      </c>
      <c r="E69" s="0" t="s">
        <v>316</v>
      </c>
      <c r="F69" s="0" t="n">
        <v>32.29</v>
      </c>
      <c r="I69" s="0" t="s">
        <v>56</v>
      </c>
      <c r="K69" s="0" t="s">
        <v>309</v>
      </c>
      <c r="V69" s="1" t="b">
        <f aca="false">TRUE()</f>
        <v>1</v>
      </c>
      <c r="W69" s="2" t="n">
        <v>43641</v>
      </c>
      <c r="X69" s="3"/>
      <c r="AJ69" s="2" t="n">
        <v>43641</v>
      </c>
      <c r="AK69" s="1" t="s">
        <v>303</v>
      </c>
      <c r="AL69" s="4" t="n">
        <v>1302</v>
      </c>
    </row>
    <row r="70" customFormat="false" ht="15" hidden="false" customHeight="false" outlineLevel="0" collapsed="false">
      <c r="A70" s="0" t="n">
        <v>13022139</v>
      </c>
      <c r="B70" s="0" t="s">
        <v>317</v>
      </c>
      <c r="C70" s="0" t="s">
        <v>318</v>
      </c>
      <c r="D70" s="0" t="s">
        <v>250</v>
      </c>
      <c r="E70" s="0" t="s">
        <v>319</v>
      </c>
      <c r="F70" s="0" t="n">
        <v>33.99</v>
      </c>
      <c r="I70" s="0" t="s">
        <v>56</v>
      </c>
      <c r="K70" s="0" t="s">
        <v>309</v>
      </c>
      <c r="V70" s="1" t="b">
        <f aca="false">TRUE()</f>
        <v>1</v>
      </c>
      <c r="W70" s="2" t="n">
        <v>43641</v>
      </c>
      <c r="X70" s="3"/>
      <c r="AJ70" s="2" t="n">
        <v>43641</v>
      </c>
      <c r="AK70" s="1" t="s">
        <v>250</v>
      </c>
      <c r="AL70" s="4" t="n">
        <v>1134</v>
      </c>
    </row>
    <row r="71" customFormat="false" ht="15" hidden="false" customHeight="false" outlineLevel="0" collapsed="false">
      <c r="A71" s="0" t="n">
        <v>13022139</v>
      </c>
      <c r="B71" s="0" t="s">
        <v>320</v>
      </c>
      <c r="C71" s="0" t="s">
        <v>321</v>
      </c>
      <c r="D71" s="0" t="s">
        <v>312</v>
      </c>
      <c r="E71" s="0" t="s">
        <v>322</v>
      </c>
      <c r="F71" s="0" t="n">
        <v>20.4</v>
      </c>
      <c r="I71" s="0" t="s">
        <v>56</v>
      </c>
      <c r="K71" s="0" t="s">
        <v>309</v>
      </c>
      <c r="V71" s="1" t="b">
        <f aca="false">TRUE()</f>
        <v>1</v>
      </c>
      <c r="W71" s="2" t="n">
        <v>43641</v>
      </c>
      <c r="X71" s="3"/>
      <c r="AJ71" s="2" t="n">
        <v>43641</v>
      </c>
      <c r="AK71" s="1" t="s">
        <v>312</v>
      </c>
      <c r="AL71" s="4" t="n">
        <v>900</v>
      </c>
    </row>
    <row r="72" customFormat="false" ht="15" hidden="false" customHeight="false" outlineLevel="0" collapsed="false">
      <c r="A72" s="0" t="n">
        <v>13022139</v>
      </c>
      <c r="B72" s="0" t="s">
        <v>323</v>
      </c>
      <c r="C72" s="0" t="s">
        <v>324</v>
      </c>
      <c r="D72" s="0" t="s">
        <v>312</v>
      </c>
      <c r="E72" s="0" t="s">
        <v>325</v>
      </c>
      <c r="F72" s="0" t="n">
        <v>18.71</v>
      </c>
      <c r="I72" s="0" t="s">
        <v>56</v>
      </c>
      <c r="K72" s="0" t="s">
        <v>309</v>
      </c>
      <c r="V72" s="1" t="b">
        <f aca="false">TRUE()</f>
        <v>1</v>
      </c>
      <c r="W72" s="2" t="n">
        <v>43641</v>
      </c>
      <c r="X72" s="3"/>
      <c r="AJ72" s="2" t="n">
        <v>43641</v>
      </c>
      <c r="AK72" s="1" t="s">
        <v>312</v>
      </c>
      <c r="AL72" s="4" t="n">
        <v>780</v>
      </c>
    </row>
    <row r="73" customFormat="false" ht="15" hidden="false" customHeight="false" outlineLevel="0" collapsed="false">
      <c r="A73" s="0" t="n">
        <v>13022139</v>
      </c>
      <c r="B73" s="0" t="s">
        <v>326</v>
      </c>
      <c r="C73" s="0" t="s">
        <v>327</v>
      </c>
      <c r="D73" s="0" t="s">
        <v>312</v>
      </c>
      <c r="E73" s="0" t="s">
        <v>328</v>
      </c>
      <c r="F73" s="0" t="n">
        <v>18.71</v>
      </c>
      <c r="I73" s="0" t="s">
        <v>56</v>
      </c>
      <c r="K73" s="0" t="s">
        <v>309</v>
      </c>
      <c r="V73" s="1" t="b">
        <f aca="false">TRUE()</f>
        <v>1</v>
      </c>
      <c r="W73" s="2" t="n">
        <v>43641</v>
      </c>
      <c r="X73" s="3"/>
      <c r="AJ73" s="2" t="n">
        <v>43641</v>
      </c>
      <c r="AK73" s="1" t="s">
        <v>312</v>
      </c>
      <c r="AL73" s="4" t="n">
        <v>780</v>
      </c>
    </row>
    <row r="74" customFormat="false" ht="15" hidden="false" customHeight="false" outlineLevel="0" collapsed="false">
      <c r="A74" s="0" t="n">
        <v>13022139</v>
      </c>
      <c r="B74" s="0" t="s">
        <v>329</v>
      </c>
      <c r="C74" s="0" t="s">
        <v>330</v>
      </c>
      <c r="D74" s="0" t="s">
        <v>312</v>
      </c>
      <c r="E74" s="0" t="s">
        <v>325</v>
      </c>
      <c r="F74" s="0" t="n">
        <v>15.31</v>
      </c>
      <c r="I74" s="0" t="s">
        <v>56</v>
      </c>
      <c r="K74" s="0" t="s">
        <v>309</v>
      </c>
      <c r="V74" s="1" t="b">
        <f aca="false">TRUE()</f>
        <v>1</v>
      </c>
      <c r="W74" s="2" t="n">
        <v>43641</v>
      </c>
      <c r="X74" s="3"/>
      <c r="AJ74" s="2" t="n">
        <v>43641</v>
      </c>
      <c r="AK74" s="1" t="s">
        <v>312</v>
      </c>
      <c r="AL74" s="4" t="n">
        <v>600</v>
      </c>
    </row>
    <row r="75" customFormat="false" ht="15" hidden="false" customHeight="false" outlineLevel="0" collapsed="false">
      <c r="A75" s="0" t="n">
        <v>13022140</v>
      </c>
      <c r="B75" s="0" t="s">
        <v>331</v>
      </c>
      <c r="C75" s="0" t="s">
        <v>332</v>
      </c>
      <c r="D75" s="0" t="s">
        <v>65</v>
      </c>
      <c r="E75" s="0" t="s">
        <v>333</v>
      </c>
      <c r="F75" s="0" t="n">
        <v>19.55</v>
      </c>
      <c r="I75" s="0" t="s">
        <v>56</v>
      </c>
      <c r="K75" s="0" t="s">
        <v>334</v>
      </c>
      <c r="V75" s="1" t="b">
        <f aca="false">TRUE()</f>
        <v>1</v>
      </c>
      <c r="W75" s="2" t="n">
        <v>43641</v>
      </c>
      <c r="X75" s="3"/>
      <c r="AJ75" s="2" t="n">
        <v>43641</v>
      </c>
      <c r="AK75" s="1" t="s">
        <v>83</v>
      </c>
      <c r="AL75" s="4" t="n">
        <v>524</v>
      </c>
    </row>
    <row r="76" customFormat="false" ht="15" hidden="false" customHeight="false" outlineLevel="0" collapsed="false">
      <c r="A76" s="0" t="n">
        <v>13022140</v>
      </c>
      <c r="B76" s="0" t="s">
        <v>335</v>
      </c>
      <c r="C76" s="0" t="s">
        <v>336</v>
      </c>
      <c r="D76" s="0" t="s">
        <v>65</v>
      </c>
      <c r="E76" s="0" t="s">
        <v>337</v>
      </c>
      <c r="F76" s="0" t="n">
        <v>20.4</v>
      </c>
      <c r="I76" s="0" t="s">
        <v>56</v>
      </c>
      <c r="K76" s="0" t="s">
        <v>334</v>
      </c>
      <c r="V76" s="1" t="b">
        <f aca="false">TRUE()</f>
        <v>1</v>
      </c>
      <c r="W76" s="2" t="n">
        <v>43641</v>
      </c>
      <c r="X76" s="3"/>
      <c r="AJ76" s="2" t="n">
        <v>43641</v>
      </c>
      <c r="AK76" s="1" t="s">
        <v>83</v>
      </c>
      <c r="AL76" s="4" t="n">
        <v>839</v>
      </c>
    </row>
    <row r="77" customFormat="false" ht="15" hidden="false" customHeight="false" outlineLevel="0" collapsed="false">
      <c r="A77" s="0" t="n">
        <v>13022140</v>
      </c>
      <c r="B77" s="0" t="s">
        <v>338</v>
      </c>
      <c r="C77" s="0" t="s">
        <v>214</v>
      </c>
      <c r="D77" s="0" t="s">
        <v>65</v>
      </c>
      <c r="E77" s="0" t="s">
        <v>215</v>
      </c>
      <c r="F77" s="0" t="n">
        <v>19.55</v>
      </c>
      <c r="I77" s="0" t="s">
        <v>56</v>
      </c>
      <c r="K77" s="0" t="s">
        <v>334</v>
      </c>
      <c r="V77" s="1" t="b">
        <f aca="false">TRUE()</f>
        <v>1</v>
      </c>
      <c r="W77" s="2" t="n">
        <v>43641</v>
      </c>
      <c r="X77" s="3"/>
      <c r="AJ77" s="2" t="n">
        <v>43641</v>
      </c>
      <c r="AK77" s="1" t="s">
        <v>83</v>
      </c>
      <c r="AL77" s="4" t="n">
        <v>779</v>
      </c>
    </row>
    <row r="78" customFormat="false" ht="15" hidden="false" customHeight="false" outlineLevel="0" collapsed="false">
      <c r="A78" s="0" t="n">
        <v>13022141</v>
      </c>
      <c r="B78" s="0" t="s">
        <v>339</v>
      </c>
      <c r="C78" s="0" t="s">
        <v>340</v>
      </c>
      <c r="D78" s="0" t="s">
        <v>54</v>
      </c>
      <c r="E78" s="0" t="s">
        <v>86</v>
      </c>
      <c r="F78" s="0" t="n">
        <v>12.74</v>
      </c>
      <c r="I78" s="0" t="s">
        <v>56</v>
      </c>
      <c r="K78" s="0" t="s">
        <v>341</v>
      </c>
      <c r="V78" s="1" t="b">
        <f aca="false">TRUE()</f>
        <v>1</v>
      </c>
      <c r="W78" s="2" t="n">
        <v>43641</v>
      </c>
      <c r="X78" s="3"/>
      <c r="AJ78" s="2" t="n">
        <v>43641</v>
      </c>
      <c r="AK78" s="1" t="s">
        <v>54</v>
      </c>
      <c r="AL78" s="4" t="n">
        <v>595</v>
      </c>
    </row>
    <row r="79" customFormat="false" ht="15" hidden="false" customHeight="false" outlineLevel="0" collapsed="false">
      <c r="A79" s="0" t="n">
        <v>13022141</v>
      </c>
      <c r="B79" s="0" t="s">
        <v>342</v>
      </c>
      <c r="C79" s="0" t="s">
        <v>343</v>
      </c>
      <c r="D79" s="0" t="s">
        <v>245</v>
      </c>
      <c r="E79" s="0" t="s">
        <v>344</v>
      </c>
      <c r="F79" s="0" t="n">
        <v>21.26</v>
      </c>
      <c r="I79" s="0" t="s">
        <v>56</v>
      </c>
      <c r="K79" s="0" t="s">
        <v>341</v>
      </c>
      <c r="V79" s="1" t="b">
        <f aca="false">TRUE()</f>
        <v>1</v>
      </c>
      <c r="W79" s="2" t="n">
        <v>43641</v>
      </c>
      <c r="X79" s="3"/>
      <c r="AJ79" s="2" t="n">
        <v>43641</v>
      </c>
      <c r="AK79" s="1" t="s">
        <v>245</v>
      </c>
      <c r="AL79" s="4" t="n">
        <v>912</v>
      </c>
    </row>
    <row r="80" customFormat="false" ht="15" hidden="false" customHeight="false" outlineLevel="0" collapsed="false">
      <c r="A80" s="0" t="n">
        <v>13022142</v>
      </c>
      <c r="B80" s="0" t="s">
        <v>345</v>
      </c>
      <c r="C80" s="0" t="s">
        <v>346</v>
      </c>
      <c r="D80" s="0" t="s">
        <v>65</v>
      </c>
      <c r="E80" s="0" t="s">
        <v>347</v>
      </c>
      <c r="F80" s="0" t="n">
        <v>34</v>
      </c>
      <c r="I80" s="0" t="s">
        <v>67</v>
      </c>
      <c r="K80" s="0" t="s">
        <v>348</v>
      </c>
      <c r="W80" s="2"/>
      <c r="X80" s="3"/>
      <c r="AJ80" s="2"/>
      <c r="AK80" s="1" t="s">
        <v>65</v>
      </c>
      <c r="AL80" s="4" t="n">
        <v>1499</v>
      </c>
      <c r="AZ80" s="1" t="s">
        <v>69</v>
      </c>
    </row>
    <row r="81" customFormat="false" ht="15" hidden="false" customHeight="false" outlineLevel="0" collapsed="false">
      <c r="A81" s="0" t="n">
        <v>13022142</v>
      </c>
      <c r="B81" s="0" t="s">
        <v>349</v>
      </c>
      <c r="C81" s="0" t="s">
        <v>350</v>
      </c>
      <c r="D81" s="0" t="s">
        <v>272</v>
      </c>
      <c r="E81" s="0" t="s">
        <v>351</v>
      </c>
      <c r="F81" s="0" t="n">
        <v>6.8</v>
      </c>
      <c r="I81" s="0" t="s">
        <v>56</v>
      </c>
      <c r="K81" s="0" t="s">
        <v>348</v>
      </c>
      <c r="V81" s="1" t="b">
        <f aca="false">TRUE()</f>
        <v>1</v>
      </c>
      <c r="W81" s="2" t="n">
        <v>43641</v>
      </c>
      <c r="X81" s="3"/>
      <c r="AJ81" s="2" t="n">
        <v>43641</v>
      </c>
      <c r="AK81" s="1" t="s">
        <v>272</v>
      </c>
      <c r="AL81" s="4" t="n">
        <v>230</v>
      </c>
    </row>
    <row r="82" customFormat="false" ht="15" hidden="false" customHeight="false" outlineLevel="0" collapsed="false">
      <c r="A82" s="0" t="n">
        <v>13022142</v>
      </c>
      <c r="B82" s="0" t="s">
        <v>352</v>
      </c>
      <c r="C82" s="0" t="s">
        <v>353</v>
      </c>
      <c r="D82" s="0" t="s">
        <v>65</v>
      </c>
      <c r="E82" s="0" t="s">
        <v>354</v>
      </c>
      <c r="F82" s="0" t="n">
        <v>31.45</v>
      </c>
      <c r="I82" s="0" t="s">
        <v>56</v>
      </c>
      <c r="K82" s="0" t="s">
        <v>348</v>
      </c>
      <c r="V82" s="1" t="b">
        <f aca="false">TRUE()</f>
        <v>1</v>
      </c>
      <c r="W82" s="2" t="n">
        <v>43643</v>
      </c>
      <c r="X82" s="3"/>
      <c r="AJ82" s="2" t="n">
        <v>43643</v>
      </c>
      <c r="AK82" s="1" t="s">
        <v>83</v>
      </c>
      <c r="AL82" s="4" t="n">
        <v>1199</v>
      </c>
    </row>
    <row r="83" customFormat="false" ht="15" hidden="false" customHeight="false" outlineLevel="0" collapsed="false">
      <c r="A83" s="0" t="n">
        <v>13022142</v>
      </c>
      <c r="B83" s="0" t="s">
        <v>355</v>
      </c>
      <c r="C83" s="0" t="s">
        <v>356</v>
      </c>
      <c r="D83" s="0" t="s">
        <v>207</v>
      </c>
      <c r="E83" s="0" t="s">
        <v>357</v>
      </c>
      <c r="F83" s="0" t="n">
        <v>32.3</v>
      </c>
      <c r="I83" s="0" t="s">
        <v>56</v>
      </c>
      <c r="K83" s="0" t="s">
        <v>348</v>
      </c>
      <c r="V83" s="1" t="b">
        <f aca="false">TRUE()</f>
        <v>1</v>
      </c>
      <c r="W83" s="2" t="n">
        <v>43641</v>
      </c>
      <c r="X83" s="3"/>
      <c r="AJ83" s="2" t="n">
        <v>43641</v>
      </c>
      <c r="AK83" s="1" t="s">
        <v>207</v>
      </c>
      <c r="AL83" s="4" t="n">
        <v>1470</v>
      </c>
    </row>
    <row r="84" customFormat="false" ht="15" hidden="false" customHeight="false" outlineLevel="0" collapsed="false">
      <c r="A84" s="0" t="n">
        <v>13022144</v>
      </c>
      <c r="B84" s="0" t="s">
        <v>358</v>
      </c>
      <c r="C84" s="0" t="s">
        <v>359</v>
      </c>
      <c r="D84" s="0" t="s">
        <v>65</v>
      </c>
      <c r="E84" s="0" t="s">
        <v>360</v>
      </c>
      <c r="F84" s="0" t="n">
        <v>25.49</v>
      </c>
      <c r="I84" s="0" t="s">
        <v>56</v>
      </c>
      <c r="K84" s="0" t="s">
        <v>361</v>
      </c>
      <c r="V84" s="1" t="b">
        <f aca="false">TRUE()</f>
        <v>1</v>
      </c>
      <c r="W84" s="2" t="n">
        <v>43641</v>
      </c>
      <c r="X84" s="3"/>
      <c r="AJ84" s="2" t="n">
        <v>43641</v>
      </c>
      <c r="AK84" s="1" t="s">
        <v>83</v>
      </c>
      <c r="AL84" s="4" t="n">
        <v>569</v>
      </c>
    </row>
    <row r="85" customFormat="false" ht="15" hidden="false" customHeight="false" outlineLevel="0" collapsed="false">
      <c r="A85" s="0" t="n">
        <v>13022144</v>
      </c>
      <c r="B85" s="0" t="s">
        <v>362</v>
      </c>
      <c r="C85" s="0" t="s">
        <v>363</v>
      </c>
      <c r="D85" s="0" t="s">
        <v>65</v>
      </c>
      <c r="E85" s="0" t="s">
        <v>364</v>
      </c>
      <c r="F85" s="0" t="n">
        <v>22.11</v>
      </c>
      <c r="I85" s="0" t="s">
        <v>56</v>
      </c>
      <c r="K85" s="0" t="s">
        <v>361</v>
      </c>
      <c r="V85" s="1" t="b">
        <f aca="false">TRUE()</f>
        <v>1</v>
      </c>
      <c r="W85" s="2" t="n">
        <v>43641</v>
      </c>
      <c r="X85" s="3"/>
      <c r="AJ85" s="2" t="n">
        <v>43641</v>
      </c>
      <c r="AK85" s="1" t="s">
        <v>83</v>
      </c>
      <c r="AL85" s="4" t="n">
        <v>569</v>
      </c>
    </row>
    <row r="86" customFormat="false" ht="15" hidden="false" customHeight="false" outlineLevel="0" collapsed="false">
      <c r="A86" s="0" t="n">
        <v>13022145</v>
      </c>
      <c r="B86" s="0" t="s">
        <v>365</v>
      </c>
      <c r="C86" s="0" t="s">
        <v>366</v>
      </c>
      <c r="D86" s="0" t="s">
        <v>367</v>
      </c>
      <c r="E86" s="0" t="s">
        <v>368</v>
      </c>
      <c r="F86" s="0" t="n">
        <v>11.9</v>
      </c>
      <c r="I86" s="0" t="s">
        <v>56</v>
      </c>
      <c r="K86" s="0" t="s">
        <v>369</v>
      </c>
      <c r="V86" s="1" t="b">
        <f aca="false">TRUE()</f>
        <v>1</v>
      </c>
      <c r="W86" s="2" t="n">
        <v>43641</v>
      </c>
      <c r="X86" s="3"/>
      <c r="AJ86" s="2" t="n">
        <v>43641</v>
      </c>
      <c r="AK86" s="1" t="s">
        <v>367</v>
      </c>
      <c r="AL86" s="4" t="n">
        <v>399</v>
      </c>
    </row>
    <row r="87" customFormat="false" ht="15" hidden="false" customHeight="false" outlineLevel="0" collapsed="false">
      <c r="A87" s="0" t="n">
        <v>13022145</v>
      </c>
      <c r="B87" s="0" t="s">
        <v>370</v>
      </c>
      <c r="C87" s="0" t="s">
        <v>371</v>
      </c>
      <c r="D87" s="0" t="s">
        <v>65</v>
      </c>
      <c r="E87" s="0" t="s">
        <v>372</v>
      </c>
      <c r="F87" s="0" t="n">
        <v>31.45</v>
      </c>
      <c r="I87" s="0" t="s">
        <v>67</v>
      </c>
      <c r="K87" s="0" t="s">
        <v>369</v>
      </c>
      <c r="W87" s="2"/>
      <c r="X87" s="3"/>
      <c r="AJ87" s="2"/>
      <c r="AK87" s="1" t="s">
        <v>65</v>
      </c>
      <c r="AL87" s="4"/>
      <c r="AZ87" s="1" t="s">
        <v>373</v>
      </c>
    </row>
    <row r="88" customFormat="false" ht="15" hidden="false" customHeight="false" outlineLevel="0" collapsed="false">
      <c r="A88" s="0" t="n">
        <v>13022145</v>
      </c>
      <c r="B88" s="0" t="s">
        <v>374</v>
      </c>
      <c r="C88" s="0" t="s">
        <v>111</v>
      </c>
      <c r="D88" s="0" t="s">
        <v>112</v>
      </c>
      <c r="E88" s="0" t="s">
        <v>113</v>
      </c>
      <c r="F88" s="0" t="n">
        <v>23.8</v>
      </c>
      <c r="I88" s="0" t="s">
        <v>67</v>
      </c>
      <c r="K88" s="0" t="s">
        <v>369</v>
      </c>
      <c r="W88" s="2"/>
      <c r="X88" s="3"/>
      <c r="AJ88" s="2"/>
      <c r="AK88" s="1" t="s">
        <v>112</v>
      </c>
      <c r="AL88" s="4" t="n">
        <v>879</v>
      </c>
      <c r="AZ88" s="1" t="s">
        <v>375</v>
      </c>
    </row>
    <row r="89" customFormat="false" ht="15" hidden="false" customHeight="false" outlineLevel="0" collapsed="false">
      <c r="A89" s="0" t="n">
        <v>13022145</v>
      </c>
      <c r="B89" s="0" t="s">
        <v>376</v>
      </c>
      <c r="C89" s="0" t="s">
        <v>377</v>
      </c>
      <c r="D89" s="0" t="s">
        <v>207</v>
      </c>
      <c r="E89" s="0" t="s">
        <v>378</v>
      </c>
      <c r="F89" s="0" t="n">
        <v>20.4</v>
      </c>
      <c r="I89" s="0" t="s">
        <v>56</v>
      </c>
      <c r="K89" s="0" t="s">
        <v>369</v>
      </c>
      <c r="V89" s="1" t="b">
        <f aca="false">TRUE()</f>
        <v>1</v>
      </c>
      <c r="W89" s="2" t="n">
        <v>43641</v>
      </c>
      <c r="X89" s="3"/>
      <c r="AJ89" s="2" t="n">
        <v>43641</v>
      </c>
      <c r="AK89" s="1" t="s">
        <v>207</v>
      </c>
      <c r="AL89" s="4" t="n">
        <v>860</v>
      </c>
    </row>
    <row r="90" customFormat="false" ht="15" hidden="false" customHeight="false" outlineLevel="0" collapsed="false">
      <c r="A90" s="0" t="n">
        <v>13022145</v>
      </c>
      <c r="B90" s="0" t="s">
        <v>379</v>
      </c>
      <c r="C90" s="0" t="s">
        <v>380</v>
      </c>
      <c r="D90" s="0" t="s">
        <v>207</v>
      </c>
      <c r="E90" s="0" t="s">
        <v>381</v>
      </c>
      <c r="F90" s="0" t="n">
        <v>24.65</v>
      </c>
      <c r="I90" s="0" t="s">
        <v>56</v>
      </c>
      <c r="K90" s="0" t="s">
        <v>369</v>
      </c>
      <c r="V90" s="1" t="b">
        <f aca="false">TRUE()</f>
        <v>1</v>
      </c>
      <c r="W90" s="2" t="n">
        <v>43641</v>
      </c>
      <c r="X90" s="3"/>
      <c r="AJ90" s="2" t="n">
        <v>43641</v>
      </c>
      <c r="AK90" s="1" t="s">
        <v>207</v>
      </c>
      <c r="AL90" s="4" t="n">
        <v>1140</v>
      </c>
    </row>
    <row r="91" customFormat="false" ht="15" hidden="false" customHeight="false" outlineLevel="0" collapsed="false">
      <c r="A91" s="0" t="n">
        <v>13022146</v>
      </c>
      <c r="B91" s="0" t="s">
        <v>382</v>
      </c>
      <c r="C91" s="0" t="s">
        <v>383</v>
      </c>
      <c r="D91" s="0" t="s">
        <v>65</v>
      </c>
      <c r="E91" s="0" t="s">
        <v>384</v>
      </c>
      <c r="F91" s="0" t="n">
        <v>21.24</v>
      </c>
      <c r="I91" s="0" t="s">
        <v>67</v>
      </c>
      <c r="K91" s="0" t="s">
        <v>385</v>
      </c>
      <c r="W91" s="2"/>
      <c r="X91" s="3"/>
      <c r="AJ91" s="2"/>
      <c r="AK91" s="1" t="s">
        <v>65</v>
      </c>
      <c r="AL91" s="4"/>
      <c r="AZ91" s="1" t="s">
        <v>69</v>
      </c>
    </row>
    <row r="92" customFormat="false" ht="15" hidden="false" customHeight="false" outlineLevel="0" collapsed="false">
      <c r="A92" s="0" t="n">
        <v>13022146</v>
      </c>
      <c r="B92" s="0" t="s">
        <v>386</v>
      </c>
      <c r="C92" s="0" t="n">
        <v>29500</v>
      </c>
      <c r="D92" s="0" t="s">
        <v>220</v>
      </c>
      <c r="E92" s="0" t="s">
        <v>387</v>
      </c>
      <c r="F92" s="0" t="n">
        <v>12.75</v>
      </c>
      <c r="I92" s="0" t="s">
        <v>56</v>
      </c>
      <c r="K92" s="0" t="s">
        <v>385</v>
      </c>
      <c r="V92" s="1" t="b">
        <f aca="false">TRUE()</f>
        <v>1</v>
      </c>
      <c r="W92" s="2" t="n">
        <v>43641</v>
      </c>
      <c r="X92" s="3"/>
      <c r="AJ92" s="2" t="n">
        <v>43641</v>
      </c>
      <c r="AK92" s="1" t="s">
        <v>220</v>
      </c>
      <c r="AL92" s="4" t="n">
        <v>439</v>
      </c>
    </row>
    <row r="93" customFormat="false" ht="15" hidden="false" customHeight="false" outlineLevel="0" collapsed="false">
      <c r="A93" s="0" t="n">
        <v>13022146</v>
      </c>
      <c r="B93" s="0" t="s">
        <v>388</v>
      </c>
      <c r="C93" s="0" t="s">
        <v>389</v>
      </c>
      <c r="D93" s="0" t="s">
        <v>390</v>
      </c>
      <c r="E93" s="0" t="s">
        <v>391</v>
      </c>
      <c r="F93" s="0" t="n">
        <v>6.8</v>
      </c>
      <c r="I93" s="0" t="s">
        <v>56</v>
      </c>
      <c r="K93" s="0" t="s">
        <v>385</v>
      </c>
      <c r="V93" s="1" t="b">
        <f aca="false">TRUE()</f>
        <v>1</v>
      </c>
      <c r="W93" s="2" t="n">
        <v>43641</v>
      </c>
      <c r="X93" s="3"/>
      <c r="AJ93" s="2" t="n">
        <v>43641</v>
      </c>
      <c r="AK93" s="1" t="s">
        <v>390</v>
      </c>
      <c r="AL93" s="4" t="n">
        <v>130</v>
      </c>
    </row>
    <row r="94" customFormat="false" ht="15" hidden="false" customHeight="false" outlineLevel="0" collapsed="false">
      <c r="A94" s="0" t="n">
        <v>13022146</v>
      </c>
      <c r="B94" s="0" t="s">
        <v>392</v>
      </c>
      <c r="C94" s="0" t="s">
        <v>393</v>
      </c>
      <c r="D94" s="0" t="s">
        <v>394</v>
      </c>
      <c r="E94" s="0" t="s">
        <v>395</v>
      </c>
      <c r="F94" s="0" t="n">
        <v>10.21</v>
      </c>
      <c r="I94" s="0" t="s">
        <v>56</v>
      </c>
      <c r="K94" s="0" t="s">
        <v>385</v>
      </c>
      <c r="V94" s="1" t="b">
        <f aca="false">TRUE()</f>
        <v>1</v>
      </c>
      <c r="W94" s="2" t="n">
        <v>43641</v>
      </c>
      <c r="X94" s="3"/>
      <c r="AJ94" s="2" t="n">
        <v>43641</v>
      </c>
      <c r="AK94" s="1" t="s">
        <v>394</v>
      </c>
      <c r="AL94" s="4" t="n">
        <v>288.35</v>
      </c>
    </row>
    <row r="95" customFormat="false" ht="15" hidden="false" customHeight="false" outlineLevel="0" collapsed="false">
      <c r="A95" s="0" t="n">
        <v>13022147</v>
      </c>
      <c r="B95" s="0" t="s">
        <v>396</v>
      </c>
      <c r="C95" s="0" t="n">
        <v>33483</v>
      </c>
      <c r="D95" s="0" t="s">
        <v>220</v>
      </c>
      <c r="E95" s="0" t="s">
        <v>397</v>
      </c>
      <c r="F95" s="0" t="n">
        <v>26</v>
      </c>
      <c r="I95" s="0" t="s">
        <v>56</v>
      </c>
      <c r="K95" s="0" t="s">
        <v>398</v>
      </c>
      <c r="V95" s="1" t="b">
        <f aca="false">TRUE()</f>
        <v>1</v>
      </c>
      <c r="W95" s="2" t="n">
        <v>43641</v>
      </c>
      <c r="X95" s="3"/>
      <c r="AJ95" s="2" t="n">
        <v>43641</v>
      </c>
      <c r="AK95" s="1" t="s">
        <v>220</v>
      </c>
      <c r="AL95" s="4" t="n">
        <v>999</v>
      </c>
    </row>
    <row r="96" customFormat="false" ht="15" hidden="false" customHeight="false" outlineLevel="0" collapsed="false">
      <c r="A96" s="0" t="n">
        <v>13022147</v>
      </c>
      <c r="B96" s="0" t="s">
        <v>399</v>
      </c>
      <c r="C96" s="0" t="s">
        <v>400</v>
      </c>
      <c r="D96" s="0" t="s">
        <v>122</v>
      </c>
      <c r="E96" s="0" t="s">
        <v>401</v>
      </c>
      <c r="F96" s="0" t="n">
        <v>11</v>
      </c>
      <c r="I96" s="0" t="s">
        <v>56</v>
      </c>
      <c r="K96" s="0" t="s">
        <v>398</v>
      </c>
      <c r="V96" s="1" t="b">
        <f aca="false">TRUE()</f>
        <v>1</v>
      </c>
      <c r="W96" s="2" t="n">
        <v>43641</v>
      </c>
      <c r="X96" s="3"/>
      <c r="AJ96" s="2" t="n">
        <v>43641</v>
      </c>
      <c r="AK96" s="1" t="s">
        <v>122</v>
      </c>
      <c r="AL96" s="4" t="n">
        <v>261.8</v>
      </c>
    </row>
    <row r="97" customFormat="false" ht="15" hidden="false" customHeight="false" outlineLevel="0" collapsed="false">
      <c r="A97" s="0" t="n">
        <v>13022147</v>
      </c>
      <c r="B97" s="0" t="s">
        <v>402</v>
      </c>
      <c r="C97" s="0" t="s">
        <v>403</v>
      </c>
      <c r="D97" s="0" t="s">
        <v>404</v>
      </c>
      <c r="E97" s="0" t="s">
        <v>405</v>
      </c>
      <c r="F97" s="0" t="n">
        <v>18</v>
      </c>
      <c r="I97" s="0" t="s">
        <v>56</v>
      </c>
      <c r="K97" s="0" t="s">
        <v>398</v>
      </c>
      <c r="V97" s="1" t="b">
        <f aca="false">TRUE()</f>
        <v>1</v>
      </c>
      <c r="W97" s="2" t="n">
        <v>43641</v>
      </c>
      <c r="X97" s="3"/>
      <c r="AJ97" s="2" t="n">
        <v>43641</v>
      </c>
      <c r="AK97" s="1" t="s">
        <v>404</v>
      </c>
      <c r="AL97" s="4" t="n">
        <v>589.05</v>
      </c>
    </row>
    <row r="98" customFormat="false" ht="15" hidden="false" customHeight="false" outlineLevel="0" collapsed="false">
      <c r="A98" s="0" t="n">
        <v>13022148</v>
      </c>
      <c r="B98" s="0" t="s">
        <v>406</v>
      </c>
      <c r="C98" s="0" t="s">
        <v>407</v>
      </c>
      <c r="D98" s="0" t="s">
        <v>207</v>
      </c>
      <c r="E98" s="0" t="s">
        <v>408</v>
      </c>
      <c r="F98" s="0" t="n">
        <v>18</v>
      </c>
      <c r="I98" s="0" t="s">
        <v>56</v>
      </c>
      <c r="K98" s="0" t="s">
        <v>409</v>
      </c>
      <c r="V98" s="1" t="b">
        <f aca="false">TRUE()</f>
        <v>1</v>
      </c>
      <c r="W98" s="2" t="n">
        <v>43641</v>
      </c>
      <c r="X98" s="3"/>
      <c r="AJ98" s="2" t="n">
        <v>43641</v>
      </c>
      <c r="AK98" s="1" t="s">
        <v>207</v>
      </c>
      <c r="AL98" s="4" t="n">
        <v>1010</v>
      </c>
    </row>
    <row r="99" customFormat="false" ht="15" hidden="false" customHeight="false" outlineLevel="0" collapsed="false">
      <c r="A99" s="0" t="n">
        <v>13022150</v>
      </c>
      <c r="B99" s="0" t="s">
        <v>410</v>
      </c>
      <c r="C99" s="0" t="s">
        <v>411</v>
      </c>
      <c r="D99" s="0" t="s">
        <v>158</v>
      </c>
      <c r="E99" s="0" t="s">
        <v>412</v>
      </c>
      <c r="F99" s="0" t="n">
        <v>22.95</v>
      </c>
      <c r="I99" s="0" t="s">
        <v>56</v>
      </c>
      <c r="K99" s="0" t="s">
        <v>413</v>
      </c>
      <c r="V99" s="1" t="b">
        <f aca="false">TRUE()</f>
        <v>1</v>
      </c>
      <c r="W99" s="2" t="n">
        <v>43645</v>
      </c>
      <c r="X99" s="3"/>
      <c r="AJ99" s="2" t="n">
        <v>43645</v>
      </c>
      <c r="AK99" s="1" t="s">
        <v>158</v>
      </c>
      <c r="AL99" s="4" t="n">
        <v>799</v>
      </c>
    </row>
    <row r="100" customFormat="false" ht="15" hidden="false" customHeight="false" outlineLevel="0" collapsed="false">
      <c r="A100" s="0" t="n">
        <v>13022150</v>
      </c>
      <c r="B100" s="0" t="s">
        <v>414</v>
      </c>
      <c r="C100" s="0" t="s">
        <v>415</v>
      </c>
      <c r="D100" s="0" t="s">
        <v>158</v>
      </c>
      <c r="E100" s="0" t="s">
        <v>416</v>
      </c>
      <c r="F100" s="0" t="n">
        <v>22.95</v>
      </c>
      <c r="I100" s="0" t="s">
        <v>56</v>
      </c>
      <c r="K100" s="0" t="s">
        <v>413</v>
      </c>
      <c r="V100" s="1" t="b">
        <f aca="false">TRUE()</f>
        <v>1</v>
      </c>
      <c r="W100" s="2" t="n">
        <v>43645</v>
      </c>
      <c r="X100" s="3"/>
      <c r="AJ100" s="2" t="n">
        <v>43645</v>
      </c>
      <c r="AK100" s="1" t="s">
        <v>158</v>
      </c>
      <c r="AL100" s="4" t="n">
        <v>799</v>
      </c>
    </row>
    <row r="101" customFormat="false" ht="15" hidden="false" customHeight="false" outlineLevel="0" collapsed="false">
      <c r="A101" s="0" t="n">
        <v>13022150</v>
      </c>
      <c r="B101" s="0" t="s">
        <v>417</v>
      </c>
      <c r="C101" s="0" t="s">
        <v>418</v>
      </c>
      <c r="D101" s="0" t="s">
        <v>158</v>
      </c>
      <c r="E101" s="0" t="s">
        <v>419</v>
      </c>
      <c r="F101" s="0" t="n">
        <v>22.95</v>
      </c>
      <c r="I101" s="0" t="s">
        <v>56</v>
      </c>
      <c r="K101" s="0" t="s">
        <v>413</v>
      </c>
      <c r="V101" s="1" t="b">
        <f aca="false">TRUE()</f>
        <v>1</v>
      </c>
      <c r="W101" s="2" t="n">
        <v>43645</v>
      </c>
      <c r="X101" s="3"/>
      <c r="AJ101" s="2" t="n">
        <v>43645</v>
      </c>
      <c r="AK101" s="1" t="s">
        <v>158</v>
      </c>
      <c r="AL101" s="4" t="n">
        <v>799</v>
      </c>
    </row>
    <row r="102" customFormat="false" ht="15" hidden="false" customHeight="false" outlineLevel="0" collapsed="false">
      <c r="A102" s="0" t="n">
        <v>13022151</v>
      </c>
      <c r="B102" s="0" t="s">
        <v>420</v>
      </c>
      <c r="C102" s="0" t="s">
        <v>421</v>
      </c>
      <c r="D102" s="0" t="s">
        <v>117</v>
      </c>
      <c r="E102" s="0" t="s">
        <v>422</v>
      </c>
      <c r="F102" s="0" t="n">
        <v>12</v>
      </c>
      <c r="I102" s="0" t="s">
        <v>56</v>
      </c>
      <c r="K102" s="0" t="s">
        <v>423</v>
      </c>
      <c r="V102" s="1" t="b">
        <f aca="false">TRUE()</f>
        <v>1</v>
      </c>
      <c r="W102" s="2" t="n">
        <v>43642</v>
      </c>
      <c r="X102" s="3"/>
      <c r="AJ102" s="2" t="n">
        <v>43642</v>
      </c>
      <c r="AK102" s="1" t="s">
        <v>117</v>
      </c>
      <c r="AL102" s="4"/>
    </row>
    <row r="103" customFormat="false" ht="15" hidden="false" customHeight="false" outlineLevel="0" collapsed="false">
      <c r="A103" s="0" t="n">
        <v>13022153</v>
      </c>
      <c r="B103" s="0" t="s">
        <v>424</v>
      </c>
      <c r="C103" s="0" t="s">
        <v>425</v>
      </c>
      <c r="D103" s="0" t="s">
        <v>207</v>
      </c>
      <c r="E103" s="0" t="s">
        <v>426</v>
      </c>
      <c r="F103" s="0" t="n">
        <v>22</v>
      </c>
      <c r="I103" s="0" t="s">
        <v>56</v>
      </c>
      <c r="K103" s="0" t="s">
        <v>427</v>
      </c>
      <c r="V103" s="1" t="b">
        <f aca="false">TRUE()</f>
        <v>1</v>
      </c>
      <c r="W103" s="2" t="n">
        <v>43642</v>
      </c>
      <c r="X103" s="3"/>
      <c r="AJ103" s="2" t="n">
        <v>43642</v>
      </c>
      <c r="AK103" s="1" t="s">
        <v>207</v>
      </c>
      <c r="AL103" s="4" t="n">
        <v>1360</v>
      </c>
    </row>
    <row r="104" customFormat="false" ht="15" hidden="false" customHeight="false" outlineLevel="0" collapsed="false">
      <c r="A104" s="0" t="n">
        <v>13022154</v>
      </c>
      <c r="B104" s="0" t="s">
        <v>428</v>
      </c>
      <c r="C104" s="0" t="s">
        <v>429</v>
      </c>
      <c r="D104" s="0" t="s">
        <v>65</v>
      </c>
      <c r="E104" s="0" t="s">
        <v>430</v>
      </c>
      <c r="F104" s="0" t="n">
        <v>22.1</v>
      </c>
      <c r="I104" s="0" t="s">
        <v>56</v>
      </c>
      <c r="K104" s="0" t="s">
        <v>431</v>
      </c>
      <c r="V104" s="1" t="b">
        <f aca="false">TRUE()</f>
        <v>1</v>
      </c>
      <c r="W104" s="2" t="n">
        <v>43642</v>
      </c>
      <c r="X104" s="3"/>
      <c r="AJ104" s="2" t="n">
        <v>43642</v>
      </c>
      <c r="AK104" s="1" t="s">
        <v>83</v>
      </c>
      <c r="AL104" s="4" t="n">
        <v>479</v>
      </c>
    </row>
    <row r="105" customFormat="false" ht="15" hidden="false" customHeight="false" outlineLevel="0" collapsed="false">
      <c r="A105" s="0" t="n">
        <v>13022154</v>
      </c>
      <c r="B105" s="0" t="s">
        <v>432</v>
      </c>
      <c r="C105" s="0" t="s">
        <v>433</v>
      </c>
      <c r="D105" s="0" t="s">
        <v>434</v>
      </c>
      <c r="E105" s="0" t="s">
        <v>435</v>
      </c>
      <c r="F105" s="0" t="n">
        <v>20.4</v>
      </c>
      <c r="I105" s="0" t="s">
        <v>56</v>
      </c>
      <c r="K105" s="0" t="s">
        <v>431</v>
      </c>
      <c r="V105" s="1" t="b">
        <f aca="false">TRUE()</f>
        <v>1</v>
      </c>
      <c r="W105" s="2" t="n">
        <v>43642</v>
      </c>
      <c r="X105" s="3"/>
      <c r="AJ105" s="2" t="n">
        <v>43642</v>
      </c>
      <c r="AK105" s="1" t="s">
        <v>434</v>
      </c>
      <c r="AL105" s="4" t="n">
        <v>899</v>
      </c>
    </row>
    <row r="106" customFormat="false" ht="15" hidden="false" customHeight="false" outlineLevel="0" collapsed="false">
      <c r="A106" s="0" t="n">
        <v>13022154</v>
      </c>
      <c r="B106" s="0" t="s">
        <v>436</v>
      </c>
      <c r="C106" s="0" t="s">
        <v>437</v>
      </c>
      <c r="D106" s="0" t="s">
        <v>207</v>
      </c>
      <c r="E106" s="0" t="s">
        <v>438</v>
      </c>
      <c r="F106" s="0" t="n">
        <v>17.85</v>
      </c>
      <c r="I106" s="0" t="s">
        <v>56</v>
      </c>
      <c r="K106" s="0" t="s">
        <v>431</v>
      </c>
      <c r="V106" s="1" t="b">
        <f aca="false">TRUE()</f>
        <v>1</v>
      </c>
      <c r="W106" s="2" t="n">
        <v>43642</v>
      </c>
      <c r="X106" s="3"/>
      <c r="AJ106" s="2" t="n">
        <v>43642</v>
      </c>
      <c r="AK106" s="1" t="s">
        <v>207</v>
      </c>
      <c r="AL106" s="4" t="n">
        <v>860</v>
      </c>
    </row>
    <row r="107" customFormat="false" ht="15" hidden="false" customHeight="false" outlineLevel="0" collapsed="false">
      <c r="A107" s="0" t="n">
        <v>13022154</v>
      </c>
      <c r="B107" s="0" t="s">
        <v>439</v>
      </c>
      <c r="C107" s="0" t="s">
        <v>440</v>
      </c>
      <c r="D107" s="0" t="s">
        <v>441</v>
      </c>
      <c r="E107" s="0" t="s">
        <v>442</v>
      </c>
      <c r="F107" s="0" t="n">
        <v>17</v>
      </c>
      <c r="I107" s="0" t="s">
        <v>56</v>
      </c>
      <c r="K107" s="0" t="s">
        <v>431</v>
      </c>
      <c r="V107" s="1" t="b">
        <f aca="false">TRUE()</f>
        <v>1</v>
      </c>
      <c r="W107" s="2" t="n">
        <v>43642</v>
      </c>
      <c r="X107" s="3"/>
      <c r="AJ107" s="2" t="n">
        <v>43642</v>
      </c>
      <c r="AK107" s="1" t="s">
        <v>441</v>
      </c>
      <c r="AL107" s="4" t="n">
        <v>425</v>
      </c>
    </row>
    <row r="108" customFormat="false" ht="15" hidden="false" customHeight="false" outlineLevel="0" collapsed="false">
      <c r="A108" s="0" t="n">
        <v>13022154</v>
      </c>
      <c r="B108" s="0" t="s">
        <v>443</v>
      </c>
      <c r="C108" s="0" t="s">
        <v>444</v>
      </c>
      <c r="D108" s="0" t="s">
        <v>207</v>
      </c>
      <c r="E108" s="0" t="s">
        <v>445</v>
      </c>
      <c r="F108" s="0" t="n">
        <v>13.6</v>
      </c>
      <c r="I108" s="0" t="s">
        <v>56</v>
      </c>
      <c r="K108" s="0" t="s">
        <v>431</v>
      </c>
      <c r="V108" s="1" t="b">
        <f aca="false">TRUE()</f>
        <v>1</v>
      </c>
      <c r="W108" s="2" t="n">
        <v>43642</v>
      </c>
      <c r="X108" s="3"/>
      <c r="AJ108" s="2" t="n">
        <v>43642</v>
      </c>
      <c r="AK108" s="1" t="s">
        <v>207</v>
      </c>
      <c r="AL108" s="4" t="n">
        <v>600</v>
      </c>
    </row>
    <row r="109" customFormat="false" ht="15" hidden="false" customHeight="false" outlineLevel="0" collapsed="false">
      <c r="A109" s="0" t="n">
        <v>13022154</v>
      </c>
      <c r="B109" s="0" t="s">
        <v>446</v>
      </c>
      <c r="C109" s="0" t="s">
        <v>447</v>
      </c>
      <c r="D109" s="0" t="s">
        <v>448</v>
      </c>
      <c r="E109" s="0" t="s">
        <v>449</v>
      </c>
      <c r="F109" s="0" t="n">
        <v>17</v>
      </c>
      <c r="I109" s="0" t="s">
        <v>56</v>
      </c>
      <c r="K109" s="0" t="s">
        <v>431</v>
      </c>
      <c r="V109" s="1" t="b">
        <f aca="false">TRUE()</f>
        <v>1</v>
      </c>
      <c r="W109" s="2" t="n">
        <v>43642</v>
      </c>
      <c r="X109" s="3"/>
      <c r="AJ109" s="2" t="n">
        <v>43642</v>
      </c>
      <c r="AK109" s="1" t="s">
        <v>448</v>
      </c>
      <c r="AL109" s="4" t="n">
        <v>877.05</v>
      </c>
    </row>
    <row r="110" customFormat="false" ht="15" hidden="false" customHeight="false" outlineLevel="0" collapsed="false">
      <c r="A110" s="0" t="n">
        <v>13022155</v>
      </c>
      <c r="B110" s="0" t="s">
        <v>450</v>
      </c>
      <c r="C110" s="0" t="s">
        <v>451</v>
      </c>
      <c r="D110" s="0" t="s">
        <v>452</v>
      </c>
      <c r="E110" s="0" t="s">
        <v>453</v>
      </c>
      <c r="F110" s="0" t="n">
        <v>8.5</v>
      </c>
      <c r="I110" s="0" t="s">
        <v>56</v>
      </c>
      <c r="K110" s="0" t="s">
        <v>454</v>
      </c>
      <c r="V110" s="1" t="b">
        <f aca="false">TRUE()</f>
        <v>1</v>
      </c>
      <c r="W110" s="2" t="n">
        <v>43642</v>
      </c>
      <c r="X110" s="3"/>
      <c r="AJ110" s="2" t="n">
        <v>43642</v>
      </c>
      <c r="AK110" s="1" t="s">
        <v>452</v>
      </c>
      <c r="AL110" s="4" t="n">
        <v>249</v>
      </c>
    </row>
    <row r="111" customFormat="false" ht="15" hidden="false" customHeight="false" outlineLevel="0" collapsed="false">
      <c r="A111" s="0" t="n">
        <v>13022155</v>
      </c>
      <c r="B111" s="0" t="s">
        <v>455</v>
      </c>
      <c r="C111" s="0" t="s">
        <v>456</v>
      </c>
      <c r="D111" s="0" t="s">
        <v>207</v>
      </c>
      <c r="E111" s="0" t="s">
        <v>457</v>
      </c>
      <c r="F111" s="0" t="n">
        <v>16.15</v>
      </c>
      <c r="I111" s="0" t="s">
        <v>56</v>
      </c>
      <c r="K111" s="0" t="s">
        <v>454</v>
      </c>
      <c r="V111" s="1" t="b">
        <f aca="false">TRUE()</f>
        <v>1</v>
      </c>
      <c r="W111" s="2" t="n">
        <v>43642</v>
      </c>
      <c r="X111" s="3"/>
      <c r="AJ111" s="2" t="n">
        <v>43642</v>
      </c>
      <c r="AK111" s="1" t="s">
        <v>207</v>
      </c>
      <c r="AL111" s="4" t="n">
        <v>860</v>
      </c>
    </row>
    <row r="112" customFormat="false" ht="15" hidden="false" customHeight="false" outlineLevel="0" collapsed="false">
      <c r="A112" s="0" t="n">
        <v>13022155</v>
      </c>
      <c r="B112" s="0" t="s">
        <v>458</v>
      </c>
      <c r="C112" s="0" t="s">
        <v>459</v>
      </c>
      <c r="D112" s="0" t="s">
        <v>207</v>
      </c>
      <c r="E112" s="0" t="s">
        <v>460</v>
      </c>
      <c r="F112" s="0" t="n">
        <v>24.65</v>
      </c>
      <c r="I112" s="0" t="s">
        <v>56</v>
      </c>
      <c r="K112" s="0" t="s">
        <v>454</v>
      </c>
      <c r="V112" s="1" t="b">
        <f aca="false">TRUE()</f>
        <v>1</v>
      </c>
      <c r="W112" s="2" t="n">
        <v>43642</v>
      </c>
      <c r="X112" s="3"/>
      <c r="AJ112" s="2" t="n">
        <v>43642</v>
      </c>
      <c r="AK112" s="1" t="s">
        <v>207</v>
      </c>
      <c r="AL112" s="4" t="n">
        <v>1140</v>
      </c>
    </row>
    <row r="113" customFormat="false" ht="15" hidden="false" customHeight="false" outlineLevel="0" collapsed="false">
      <c r="A113" s="0" t="n">
        <v>13022156</v>
      </c>
      <c r="B113" s="0" t="s">
        <v>461</v>
      </c>
      <c r="C113" s="0" t="s">
        <v>462</v>
      </c>
      <c r="D113" s="0" t="s">
        <v>117</v>
      </c>
      <c r="E113" s="0" t="s">
        <v>463</v>
      </c>
      <c r="F113" s="0" t="n">
        <v>22.1</v>
      </c>
      <c r="I113" s="0" t="s">
        <v>56</v>
      </c>
      <c r="K113" s="0" t="s">
        <v>464</v>
      </c>
      <c r="V113" s="1" t="b">
        <f aca="false">TRUE()</f>
        <v>1</v>
      </c>
      <c r="W113" s="2" t="n">
        <v>43642</v>
      </c>
      <c r="X113" s="3"/>
      <c r="AJ113" s="2" t="n">
        <v>43642</v>
      </c>
      <c r="AK113" s="1" t="s">
        <v>117</v>
      </c>
      <c r="AL113" s="4" t="n">
        <v>499</v>
      </c>
    </row>
    <row r="114" customFormat="false" ht="15" hidden="false" customHeight="false" outlineLevel="0" collapsed="false">
      <c r="A114" s="0" t="n">
        <v>13022157</v>
      </c>
      <c r="B114" s="0" t="s">
        <v>465</v>
      </c>
      <c r="C114" s="0" t="s">
        <v>466</v>
      </c>
      <c r="D114" s="0" t="s">
        <v>135</v>
      </c>
      <c r="E114" s="0" t="s">
        <v>467</v>
      </c>
      <c r="F114" s="0" t="n">
        <v>16</v>
      </c>
      <c r="I114" s="0" t="s">
        <v>56</v>
      </c>
      <c r="K114" s="0" t="s">
        <v>468</v>
      </c>
      <c r="V114" s="1" t="b">
        <f aca="false">TRUE()</f>
        <v>1</v>
      </c>
      <c r="W114" s="2" t="n">
        <v>43642</v>
      </c>
      <c r="X114" s="3"/>
      <c r="AJ114" s="2" t="n">
        <v>43642</v>
      </c>
      <c r="AK114" s="1" t="s">
        <v>135</v>
      </c>
      <c r="AL114" s="4" t="n">
        <v>450</v>
      </c>
    </row>
    <row r="115" customFormat="false" ht="15" hidden="false" customHeight="false" outlineLevel="0" collapsed="false">
      <c r="A115" s="0" t="n">
        <v>13022158</v>
      </c>
      <c r="B115" s="0" t="s">
        <v>469</v>
      </c>
      <c r="C115" s="0" t="s">
        <v>470</v>
      </c>
      <c r="D115" s="0" t="s">
        <v>65</v>
      </c>
      <c r="E115" s="0" t="s">
        <v>471</v>
      </c>
      <c r="F115" s="0" t="n">
        <v>33.15</v>
      </c>
      <c r="I115" s="0" t="s">
        <v>56</v>
      </c>
      <c r="K115" s="0" t="s">
        <v>472</v>
      </c>
      <c r="V115" s="1" t="b">
        <f aca="false">TRUE()</f>
        <v>1</v>
      </c>
      <c r="W115" s="2" t="n">
        <v>43642</v>
      </c>
      <c r="X115" s="3"/>
      <c r="AJ115" s="2" t="n">
        <v>43642</v>
      </c>
      <c r="AK115" s="1" t="s">
        <v>83</v>
      </c>
      <c r="AL115" s="4" t="n">
        <v>1154</v>
      </c>
    </row>
    <row r="116" customFormat="false" ht="15" hidden="false" customHeight="false" outlineLevel="0" collapsed="false">
      <c r="A116" s="0" t="n">
        <v>13022158</v>
      </c>
      <c r="B116" s="0" t="s">
        <v>473</v>
      </c>
      <c r="C116" s="0" t="s">
        <v>474</v>
      </c>
      <c r="D116" s="0" t="s">
        <v>207</v>
      </c>
      <c r="E116" s="0" t="s">
        <v>381</v>
      </c>
      <c r="F116" s="0" t="n">
        <v>24.64</v>
      </c>
      <c r="I116" s="0" t="s">
        <v>56</v>
      </c>
      <c r="K116" s="0" t="s">
        <v>472</v>
      </c>
      <c r="V116" s="1" t="b">
        <f aca="false">TRUE()</f>
        <v>1</v>
      </c>
      <c r="W116" s="2" t="n">
        <v>43642</v>
      </c>
      <c r="X116" s="3"/>
      <c r="AJ116" s="2" t="n">
        <v>43642</v>
      </c>
      <c r="AK116" s="1" t="s">
        <v>207</v>
      </c>
      <c r="AL116" s="4" t="n">
        <v>1140</v>
      </c>
    </row>
    <row r="117" customFormat="false" ht="15" hidden="false" customHeight="false" outlineLevel="0" collapsed="false">
      <c r="A117" s="0" t="n">
        <v>13022158</v>
      </c>
      <c r="B117" s="0" t="s">
        <v>475</v>
      </c>
      <c r="C117" s="0" t="s">
        <v>476</v>
      </c>
      <c r="D117" s="0" t="s">
        <v>207</v>
      </c>
      <c r="E117" s="0" t="s">
        <v>477</v>
      </c>
      <c r="F117" s="0" t="n">
        <v>25.49</v>
      </c>
      <c r="I117" s="0" t="s">
        <v>56</v>
      </c>
      <c r="K117" s="0" t="s">
        <v>472</v>
      </c>
      <c r="V117" s="1" t="b">
        <f aca="false">TRUE()</f>
        <v>1</v>
      </c>
      <c r="W117" s="2" t="n">
        <v>43642</v>
      </c>
      <c r="X117" s="3"/>
      <c r="AJ117" s="2" t="n">
        <v>43642</v>
      </c>
      <c r="AK117" s="1" t="s">
        <v>207</v>
      </c>
      <c r="AL117" s="4" t="n">
        <v>1120</v>
      </c>
    </row>
    <row r="118" customFormat="false" ht="15" hidden="false" customHeight="false" outlineLevel="0" collapsed="false">
      <c r="A118" s="0" t="n">
        <v>13022158</v>
      </c>
      <c r="B118" s="0" t="s">
        <v>478</v>
      </c>
      <c r="C118" s="0" t="s">
        <v>479</v>
      </c>
      <c r="D118" s="0" t="s">
        <v>65</v>
      </c>
      <c r="E118" s="0" t="s">
        <v>480</v>
      </c>
      <c r="F118" s="0" t="n">
        <v>20.41</v>
      </c>
      <c r="I118" s="0" t="s">
        <v>56</v>
      </c>
      <c r="K118" s="0" t="s">
        <v>472</v>
      </c>
      <c r="V118" s="1" t="b">
        <f aca="false">TRUE()</f>
        <v>1</v>
      </c>
      <c r="W118" s="2" t="n">
        <v>43642</v>
      </c>
      <c r="X118" s="3"/>
      <c r="AJ118" s="2" t="n">
        <v>43642</v>
      </c>
      <c r="AK118" s="1" t="s">
        <v>83</v>
      </c>
      <c r="AL118" s="4" t="n">
        <v>769</v>
      </c>
    </row>
    <row r="119" customFormat="false" ht="15" hidden="false" customHeight="false" outlineLevel="0" collapsed="false">
      <c r="A119" s="0" t="n">
        <v>13022158</v>
      </c>
      <c r="B119" s="0" t="s">
        <v>481</v>
      </c>
      <c r="C119" s="0" t="s">
        <v>482</v>
      </c>
      <c r="D119" s="0" t="s">
        <v>207</v>
      </c>
      <c r="E119" s="0" t="s">
        <v>483</v>
      </c>
      <c r="F119" s="0" t="n">
        <v>29.76</v>
      </c>
      <c r="I119" s="0" t="s">
        <v>56</v>
      </c>
      <c r="K119" s="0" t="s">
        <v>472</v>
      </c>
      <c r="V119" s="1" t="b">
        <f aca="false">TRUE()</f>
        <v>1</v>
      </c>
      <c r="W119" s="2" t="n">
        <v>43642</v>
      </c>
      <c r="X119" s="3"/>
      <c r="AJ119" s="2" t="n">
        <v>43642</v>
      </c>
      <c r="AK119" s="1" t="s">
        <v>207</v>
      </c>
      <c r="AL119" s="4" t="n">
        <v>1250</v>
      </c>
    </row>
    <row r="120" customFormat="false" ht="15" hidden="false" customHeight="false" outlineLevel="0" collapsed="false">
      <c r="A120" s="0" t="n">
        <v>13022159</v>
      </c>
      <c r="B120" s="0" t="s">
        <v>484</v>
      </c>
      <c r="C120" s="0" t="s">
        <v>485</v>
      </c>
      <c r="D120" s="0" t="s">
        <v>486</v>
      </c>
      <c r="E120" s="0" t="s">
        <v>487</v>
      </c>
      <c r="F120" s="0" t="n">
        <v>17</v>
      </c>
      <c r="I120" s="0" t="s">
        <v>56</v>
      </c>
      <c r="K120" s="0" t="s">
        <v>488</v>
      </c>
      <c r="V120" s="1" t="b">
        <f aca="false">TRUE()</f>
        <v>1</v>
      </c>
      <c r="W120" s="2" t="n">
        <v>43642</v>
      </c>
      <c r="X120" s="3"/>
      <c r="AJ120" s="2" t="n">
        <v>43642</v>
      </c>
      <c r="AK120" s="1" t="s">
        <v>486</v>
      </c>
      <c r="AL120" s="4" t="n">
        <v>560</v>
      </c>
    </row>
    <row r="121" customFormat="false" ht="15" hidden="false" customHeight="false" outlineLevel="0" collapsed="false">
      <c r="A121" s="0" t="n">
        <v>13022159</v>
      </c>
      <c r="B121" s="0" t="s">
        <v>489</v>
      </c>
      <c r="C121" s="0" t="s">
        <v>490</v>
      </c>
      <c r="D121" s="0" t="s">
        <v>491</v>
      </c>
      <c r="E121" s="0" t="s">
        <v>492</v>
      </c>
      <c r="F121" s="0" t="n">
        <v>18</v>
      </c>
      <c r="I121" s="0" t="s">
        <v>56</v>
      </c>
      <c r="K121" s="0" t="s">
        <v>488</v>
      </c>
      <c r="V121" s="1" t="b">
        <f aca="false">TRUE()</f>
        <v>1</v>
      </c>
      <c r="W121" s="2" t="n">
        <v>43642</v>
      </c>
      <c r="X121" s="3"/>
      <c r="AJ121" s="2" t="n">
        <v>43642</v>
      </c>
      <c r="AK121" s="1" t="s">
        <v>491</v>
      </c>
      <c r="AL121" s="4" t="n">
        <v>600</v>
      </c>
    </row>
    <row r="122" customFormat="false" ht="15" hidden="false" customHeight="false" outlineLevel="0" collapsed="false">
      <c r="A122" s="0" t="n">
        <v>13022159</v>
      </c>
      <c r="B122" s="0" t="s">
        <v>493</v>
      </c>
      <c r="C122" s="0" t="s">
        <v>494</v>
      </c>
      <c r="D122" s="0" t="s">
        <v>312</v>
      </c>
      <c r="E122" s="0" t="s">
        <v>495</v>
      </c>
      <c r="F122" s="0" t="n">
        <v>22</v>
      </c>
      <c r="I122" s="0" t="s">
        <v>56</v>
      </c>
      <c r="K122" s="0" t="s">
        <v>488</v>
      </c>
      <c r="V122" s="1" t="b">
        <f aca="false">TRUE()</f>
        <v>1</v>
      </c>
      <c r="W122" s="2" t="n">
        <v>43642</v>
      </c>
      <c r="X122" s="3"/>
      <c r="AJ122" s="2" t="n">
        <v>43642</v>
      </c>
      <c r="AK122" s="1" t="s">
        <v>312</v>
      </c>
      <c r="AL122" s="4" t="n">
        <v>780</v>
      </c>
    </row>
    <row r="123" customFormat="false" ht="15" hidden="false" customHeight="false" outlineLevel="0" collapsed="false">
      <c r="A123" s="0" t="n">
        <v>13022159</v>
      </c>
      <c r="B123" s="0" t="s">
        <v>496</v>
      </c>
      <c r="C123" s="0" t="s">
        <v>497</v>
      </c>
      <c r="D123" s="0" t="s">
        <v>225</v>
      </c>
      <c r="E123" s="0" t="s">
        <v>498</v>
      </c>
      <c r="F123" s="0" t="n">
        <v>13</v>
      </c>
      <c r="I123" s="0" t="s">
        <v>56</v>
      </c>
      <c r="K123" s="0" t="s">
        <v>488</v>
      </c>
      <c r="V123" s="1" t="b">
        <f aca="false">TRUE()</f>
        <v>1</v>
      </c>
      <c r="W123" s="2" t="n">
        <v>43642</v>
      </c>
      <c r="X123" s="3"/>
      <c r="AJ123" s="2" t="n">
        <v>43642</v>
      </c>
      <c r="AK123" s="1" t="s">
        <v>225</v>
      </c>
      <c r="AL123" s="4" t="n">
        <v>478</v>
      </c>
    </row>
    <row r="124" customFormat="false" ht="15" hidden="false" customHeight="false" outlineLevel="0" collapsed="false">
      <c r="A124" s="0" t="n">
        <v>13022159</v>
      </c>
      <c r="B124" s="0" t="s">
        <v>499</v>
      </c>
      <c r="C124" s="0" t="s">
        <v>500</v>
      </c>
      <c r="D124" s="0" t="s">
        <v>486</v>
      </c>
      <c r="E124" s="0" t="s">
        <v>501</v>
      </c>
      <c r="F124" s="0" t="n">
        <v>20</v>
      </c>
      <c r="I124" s="0" t="s">
        <v>56</v>
      </c>
      <c r="K124" s="0" t="s">
        <v>488</v>
      </c>
      <c r="V124" s="1" t="b">
        <f aca="false">TRUE()</f>
        <v>1</v>
      </c>
      <c r="W124" s="2" t="n">
        <v>43642</v>
      </c>
      <c r="X124" s="3"/>
      <c r="AJ124" s="2" t="n">
        <v>43642</v>
      </c>
      <c r="AK124" s="1" t="s">
        <v>486</v>
      </c>
      <c r="AL124" s="4" t="n">
        <v>680</v>
      </c>
    </row>
    <row r="125" customFormat="false" ht="15" hidden="false" customHeight="false" outlineLevel="0" collapsed="false">
      <c r="A125" s="0" t="n">
        <v>13022160</v>
      </c>
      <c r="B125" s="0" t="s">
        <v>502</v>
      </c>
      <c r="C125" s="0" t="s">
        <v>503</v>
      </c>
      <c r="D125" s="0" t="s">
        <v>504</v>
      </c>
      <c r="E125" s="0" t="s">
        <v>505</v>
      </c>
      <c r="F125" s="0" t="n">
        <v>14</v>
      </c>
      <c r="I125" s="0" t="s">
        <v>56</v>
      </c>
      <c r="K125" s="0" t="s">
        <v>506</v>
      </c>
      <c r="V125" s="1" t="b">
        <f aca="false">TRUE()</f>
        <v>1</v>
      </c>
      <c r="W125" s="2" t="n">
        <v>43642</v>
      </c>
      <c r="X125" s="3"/>
      <c r="AJ125" s="2" t="n">
        <v>43642</v>
      </c>
      <c r="AK125" s="1" t="s">
        <v>504</v>
      </c>
      <c r="AL125" s="4" t="n">
        <v>440</v>
      </c>
    </row>
    <row r="126" customFormat="false" ht="15" hidden="false" customHeight="false" outlineLevel="0" collapsed="false">
      <c r="A126" s="0" t="n">
        <v>13022161</v>
      </c>
      <c r="B126" s="0" t="s">
        <v>507</v>
      </c>
      <c r="C126" s="0" t="s">
        <v>508</v>
      </c>
      <c r="D126" s="0" t="s">
        <v>207</v>
      </c>
      <c r="E126" s="0" t="s">
        <v>509</v>
      </c>
      <c r="F126" s="0" t="n">
        <v>16.15</v>
      </c>
      <c r="I126" s="0" t="s">
        <v>56</v>
      </c>
      <c r="K126" s="0" t="s">
        <v>510</v>
      </c>
      <c r="V126" s="1" t="b">
        <f aca="false">TRUE()</f>
        <v>1</v>
      </c>
      <c r="W126" s="2" t="n">
        <v>43642</v>
      </c>
      <c r="X126" s="3"/>
      <c r="AJ126" s="2" t="n">
        <v>43642</v>
      </c>
      <c r="AK126" s="1" t="s">
        <v>207</v>
      </c>
      <c r="AL126" s="4" t="n">
        <v>550</v>
      </c>
    </row>
    <row r="127" customFormat="false" ht="15" hidden="false" customHeight="false" outlineLevel="0" collapsed="false">
      <c r="A127" s="0" t="n">
        <v>13022161</v>
      </c>
      <c r="B127" s="0" t="s">
        <v>511</v>
      </c>
      <c r="C127" s="0" t="s">
        <v>512</v>
      </c>
      <c r="D127" s="0" t="s">
        <v>207</v>
      </c>
      <c r="E127" s="0" t="s">
        <v>513</v>
      </c>
      <c r="F127" s="0" t="n">
        <v>15.3</v>
      </c>
      <c r="I127" s="0" t="s">
        <v>56</v>
      </c>
      <c r="K127" s="0" t="s">
        <v>510</v>
      </c>
      <c r="V127" s="1" t="b">
        <f aca="false">TRUE()</f>
        <v>1</v>
      </c>
      <c r="W127" s="2" t="n">
        <v>43642</v>
      </c>
      <c r="X127" s="3"/>
      <c r="AJ127" s="2" t="n">
        <v>43642</v>
      </c>
      <c r="AK127" s="1" t="s">
        <v>207</v>
      </c>
      <c r="AL127" s="4" t="n">
        <v>570</v>
      </c>
    </row>
    <row r="128" customFormat="false" ht="15" hidden="false" customHeight="false" outlineLevel="0" collapsed="false">
      <c r="A128" s="0" t="n">
        <v>13022161</v>
      </c>
      <c r="B128" s="0" t="s">
        <v>514</v>
      </c>
      <c r="C128" s="0" t="s">
        <v>515</v>
      </c>
      <c r="D128" s="0" t="s">
        <v>207</v>
      </c>
      <c r="E128" s="0" t="s">
        <v>516</v>
      </c>
      <c r="F128" s="0" t="n">
        <v>16.15</v>
      </c>
      <c r="I128" s="0" t="s">
        <v>56</v>
      </c>
      <c r="K128" s="0" t="s">
        <v>510</v>
      </c>
      <c r="V128" s="1" t="b">
        <f aca="false">TRUE()</f>
        <v>1</v>
      </c>
      <c r="W128" s="2" t="n">
        <v>43642</v>
      </c>
      <c r="X128" s="3"/>
      <c r="AJ128" s="2" t="n">
        <v>43642</v>
      </c>
      <c r="AK128" s="1" t="s">
        <v>207</v>
      </c>
      <c r="AL128" s="4" t="n">
        <v>760</v>
      </c>
    </row>
    <row r="129" customFormat="false" ht="15" hidden="false" customHeight="false" outlineLevel="0" collapsed="false">
      <c r="A129" s="0" t="n">
        <v>13022162</v>
      </c>
      <c r="B129" s="0" t="s">
        <v>517</v>
      </c>
      <c r="C129" s="0" t="s">
        <v>518</v>
      </c>
      <c r="D129" s="0" t="s">
        <v>54</v>
      </c>
      <c r="E129" s="0" t="s">
        <v>519</v>
      </c>
      <c r="F129" s="0" t="n">
        <v>12</v>
      </c>
      <c r="I129" s="0" t="s">
        <v>56</v>
      </c>
      <c r="K129" s="0" t="s">
        <v>520</v>
      </c>
      <c r="V129" s="1" t="b">
        <f aca="false">TRUE()</f>
        <v>1</v>
      </c>
      <c r="W129" s="2" t="n">
        <v>43642</v>
      </c>
      <c r="X129" s="3"/>
      <c r="AJ129" s="2" t="n">
        <v>43642</v>
      </c>
      <c r="AK129" s="1" t="s">
        <v>54</v>
      </c>
      <c r="AL129" s="4" t="n">
        <v>450</v>
      </c>
    </row>
    <row r="130" customFormat="false" ht="15" hidden="false" customHeight="false" outlineLevel="0" collapsed="false">
      <c r="A130" s="0" t="n">
        <v>13022163</v>
      </c>
      <c r="B130" s="0" t="s">
        <v>521</v>
      </c>
      <c r="C130" s="0" t="n">
        <v>20075</v>
      </c>
      <c r="D130" s="0" t="s">
        <v>233</v>
      </c>
      <c r="E130" s="0" t="s">
        <v>522</v>
      </c>
      <c r="F130" s="0" t="n">
        <v>35.7</v>
      </c>
      <c r="I130" s="0" t="s">
        <v>56</v>
      </c>
      <c r="K130" s="0" t="s">
        <v>523</v>
      </c>
      <c r="V130" s="1" t="b">
        <f aca="false">TRUE()</f>
        <v>1</v>
      </c>
      <c r="W130" s="2" t="n">
        <v>43642</v>
      </c>
      <c r="X130" s="3"/>
      <c r="AJ130" s="2" t="n">
        <v>43642</v>
      </c>
      <c r="AK130" s="1" t="s">
        <v>233</v>
      </c>
      <c r="AL130" s="4" t="n">
        <v>1245</v>
      </c>
    </row>
    <row r="131" customFormat="false" ht="15" hidden="false" customHeight="false" outlineLevel="0" collapsed="false">
      <c r="A131" s="0" t="n">
        <v>13022164</v>
      </c>
      <c r="B131" s="0" t="s">
        <v>524</v>
      </c>
      <c r="C131" s="0" t="s">
        <v>111</v>
      </c>
      <c r="D131" s="0" t="s">
        <v>112</v>
      </c>
      <c r="E131" s="0" t="s">
        <v>113</v>
      </c>
      <c r="F131" s="0" t="n">
        <v>23.8</v>
      </c>
      <c r="I131" s="0" t="s">
        <v>56</v>
      </c>
      <c r="K131" s="0" t="s">
        <v>525</v>
      </c>
      <c r="V131" s="1" t="b">
        <f aca="false">TRUE()</f>
        <v>1</v>
      </c>
      <c r="W131" s="2" t="n">
        <v>43642</v>
      </c>
      <c r="X131" s="3"/>
      <c r="AJ131" s="2" t="n">
        <v>43642</v>
      </c>
      <c r="AK131" s="1" t="s">
        <v>112</v>
      </c>
      <c r="AL131" s="4" t="n">
        <v>879</v>
      </c>
    </row>
    <row r="132" customFormat="false" ht="15" hidden="false" customHeight="false" outlineLevel="0" collapsed="false">
      <c r="A132" s="0" t="n">
        <v>13022164</v>
      </c>
      <c r="B132" s="0" t="s">
        <v>526</v>
      </c>
      <c r="C132" s="0" t="s">
        <v>527</v>
      </c>
      <c r="D132" s="0" t="s">
        <v>112</v>
      </c>
      <c r="E132" s="0" t="s">
        <v>528</v>
      </c>
      <c r="F132" s="0" t="n">
        <v>18.7</v>
      </c>
      <c r="I132" s="0" t="s">
        <v>56</v>
      </c>
      <c r="K132" s="0" t="s">
        <v>525</v>
      </c>
      <c r="V132" s="1" t="b">
        <f aca="false">TRUE()</f>
        <v>1</v>
      </c>
      <c r="W132" s="2" t="n">
        <v>43642</v>
      </c>
      <c r="X132" s="3"/>
      <c r="AJ132" s="2" t="n">
        <v>43642</v>
      </c>
      <c r="AK132" s="1" t="s">
        <v>112</v>
      </c>
      <c r="AL132" s="4" t="n">
        <v>783.3</v>
      </c>
    </row>
    <row r="133" customFormat="false" ht="15" hidden="false" customHeight="false" outlineLevel="0" collapsed="false">
      <c r="A133" s="0" t="n">
        <v>13022165</v>
      </c>
      <c r="B133" s="0" t="s">
        <v>529</v>
      </c>
      <c r="C133" s="0" t="s">
        <v>185</v>
      </c>
      <c r="D133" s="0" t="s">
        <v>54</v>
      </c>
      <c r="E133" s="0" t="s">
        <v>530</v>
      </c>
      <c r="F133" s="0" t="n">
        <v>15</v>
      </c>
      <c r="I133" s="0" t="s">
        <v>56</v>
      </c>
      <c r="K133" s="0" t="s">
        <v>531</v>
      </c>
      <c r="V133" s="1" t="b">
        <f aca="false">TRUE()</f>
        <v>1</v>
      </c>
      <c r="W133" s="2" t="n">
        <v>43642</v>
      </c>
      <c r="X133" s="3"/>
      <c r="AJ133" s="2" t="n">
        <v>43642</v>
      </c>
      <c r="AK133" s="1" t="s">
        <v>54</v>
      </c>
      <c r="AL133" s="4" t="n">
        <v>575</v>
      </c>
    </row>
    <row r="134" customFormat="false" ht="15" hidden="false" customHeight="false" outlineLevel="0" collapsed="false">
      <c r="A134" s="0" t="n">
        <v>13022166</v>
      </c>
      <c r="B134" s="0" t="s">
        <v>532</v>
      </c>
      <c r="C134" s="0" t="s">
        <v>533</v>
      </c>
      <c r="D134" s="0" t="s">
        <v>112</v>
      </c>
      <c r="E134" s="0" t="s">
        <v>534</v>
      </c>
      <c r="F134" s="0" t="n">
        <v>31</v>
      </c>
      <c r="I134" s="0" t="s">
        <v>56</v>
      </c>
      <c r="K134" s="0" t="s">
        <v>535</v>
      </c>
      <c r="V134" s="1" t="b">
        <f aca="false">TRUE()</f>
        <v>1</v>
      </c>
      <c r="W134" s="2" t="n">
        <v>43642</v>
      </c>
      <c r="X134" s="3"/>
      <c r="AJ134" s="2" t="n">
        <v>43642</v>
      </c>
      <c r="AK134" s="1" t="s">
        <v>112</v>
      </c>
      <c r="AL134" s="4" t="n">
        <v>2765.68</v>
      </c>
    </row>
    <row r="135" customFormat="false" ht="15" hidden="false" customHeight="false" outlineLevel="0" collapsed="false">
      <c r="A135" s="0" t="n">
        <v>13022167</v>
      </c>
      <c r="B135" s="0" t="s">
        <v>536</v>
      </c>
      <c r="C135" s="0" t="s">
        <v>537</v>
      </c>
      <c r="D135" s="0" t="s">
        <v>538</v>
      </c>
      <c r="E135" s="0" t="s">
        <v>539</v>
      </c>
      <c r="F135" s="0" t="n">
        <v>55.2</v>
      </c>
      <c r="I135" s="0" t="s">
        <v>56</v>
      </c>
      <c r="K135" s="0" t="s">
        <v>540</v>
      </c>
      <c r="V135" s="1" t="b">
        <f aca="false">TRUE()</f>
        <v>1</v>
      </c>
      <c r="W135" s="2" t="n">
        <v>43642</v>
      </c>
      <c r="X135" s="3"/>
      <c r="AJ135" s="2" t="n">
        <v>43642</v>
      </c>
      <c r="AK135" s="1" t="s">
        <v>538</v>
      </c>
      <c r="AL135" s="4" t="n">
        <v>780</v>
      </c>
    </row>
    <row r="136" customFormat="false" ht="15" hidden="false" customHeight="false" outlineLevel="0" collapsed="false">
      <c r="A136" s="0" t="n">
        <v>13022168</v>
      </c>
      <c r="B136" s="0" t="s">
        <v>541</v>
      </c>
      <c r="C136" s="0" t="s">
        <v>542</v>
      </c>
      <c r="D136" s="0" t="s">
        <v>312</v>
      </c>
      <c r="E136" s="0" t="s">
        <v>543</v>
      </c>
      <c r="F136" s="0" t="n">
        <v>22</v>
      </c>
      <c r="I136" s="0" t="s">
        <v>56</v>
      </c>
      <c r="K136" s="0" t="s">
        <v>544</v>
      </c>
      <c r="V136" s="1" t="b">
        <f aca="false">TRUE()</f>
        <v>1</v>
      </c>
      <c r="W136" s="2" t="n">
        <v>43642</v>
      </c>
      <c r="X136" s="3"/>
      <c r="AJ136" s="2" t="n">
        <v>43642</v>
      </c>
      <c r="AK136" s="1" t="s">
        <v>312</v>
      </c>
      <c r="AL136" s="4" t="n">
        <v>704</v>
      </c>
    </row>
    <row r="137" customFormat="false" ht="15" hidden="false" customHeight="false" outlineLevel="0" collapsed="false">
      <c r="A137" s="0" t="n">
        <v>13022170</v>
      </c>
      <c r="B137" s="0" t="s">
        <v>545</v>
      </c>
      <c r="C137" s="0" t="s">
        <v>546</v>
      </c>
      <c r="D137" s="0" t="s">
        <v>65</v>
      </c>
      <c r="E137" s="0" t="s">
        <v>547</v>
      </c>
      <c r="F137" s="0" t="n">
        <v>18</v>
      </c>
      <c r="I137" s="0" t="s">
        <v>67</v>
      </c>
      <c r="K137" s="0" t="s">
        <v>548</v>
      </c>
      <c r="W137" s="2"/>
      <c r="X137" s="3"/>
      <c r="AJ137" s="2"/>
      <c r="AK137" s="1" t="s">
        <v>65</v>
      </c>
      <c r="AL137" s="4"/>
      <c r="AZ137" s="1" t="s">
        <v>549</v>
      </c>
    </row>
    <row r="138" customFormat="false" ht="15" hidden="false" customHeight="false" outlineLevel="0" collapsed="false">
      <c r="A138" s="0" t="n">
        <v>13022171</v>
      </c>
      <c r="B138" s="0" t="s">
        <v>550</v>
      </c>
      <c r="C138" s="0" t="s">
        <v>407</v>
      </c>
      <c r="D138" s="0" t="s">
        <v>207</v>
      </c>
      <c r="E138" s="0" t="s">
        <v>551</v>
      </c>
      <c r="F138" s="0" t="n">
        <v>28</v>
      </c>
      <c r="I138" s="0" t="s">
        <v>56</v>
      </c>
      <c r="K138" s="0" t="s">
        <v>552</v>
      </c>
      <c r="V138" s="1" t="b">
        <f aca="false">TRUE()</f>
        <v>1</v>
      </c>
      <c r="W138" s="2" t="n">
        <v>43643</v>
      </c>
      <c r="X138" s="3"/>
      <c r="AJ138" s="2" t="n">
        <v>43643</v>
      </c>
      <c r="AK138" s="1" t="s">
        <v>207</v>
      </c>
      <c r="AL138" s="4" t="n">
        <v>1010</v>
      </c>
    </row>
    <row r="139" customFormat="false" ht="15" hidden="false" customHeight="false" outlineLevel="0" collapsed="false">
      <c r="A139" s="0" t="n">
        <v>13022172</v>
      </c>
      <c r="B139" s="0" t="s">
        <v>553</v>
      </c>
      <c r="C139" s="0" t="s">
        <v>554</v>
      </c>
      <c r="D139" s="0" t="s">
        <v>555</v>
      </c>
      <c r="E139" s="0" t="s">
        <v>556</v>
      </c>
      <c r="F139" s="0" t="n">
        <v>14</v>
      </c>
      <c r="I139" s="0" t="s">
        <v>56</v>
      </c>
      <c r="K139" s="0" t="s">
        <v>557</v>
      </c>
      <c r="V139" s="1" t="b">
        <f aca="false">TRUE()</f>
        <v>1</v>
      </c>
      <c r="W139" s="2" t="n">
        <v>43643</v>
      </c>
      <c r="X139" s="3"/>
      <c r="AJ139" s="2" t="n">
        <v>43643</v>
      </c>
      <c r="AK139" s="1" t="s">
        <v>555</v>
      </c>
      <c r="AL139" s="4" t="n">
        <v>1010</v>
      </c>
    </row>
    <row r="140" customFormat="false" ht="15" hidden="false" customHeight="false" outlineLevel="0" collapsed="false">
      <c r="A140" s="0" t="n">
        <v>13022173</v>
      </c>
      <c r="B140" s="0" t="s">
        <v>558</v>
      </c>
      <c r="C140" s="0" t="s">
        <v>559</v>
      </c>
      <c r="D140" s="0" t="s">
        <v>486</v>
      </c>
      <c r="E140" s="0" t="s">
        <v>560</v>
      </c>
      <c r="F140" s="0" t="n">
        <v>19.55</v>
      </c>
      <c r="I140" s="0" t="s">
        <v>56</v>
      </c>
      <c r="K140" s="0" t="s">
        <v>561</v>
      </c>
      <c r="V140" s="1" t="b">
        <f aca="false">TRUE()</f>
        <v>1</v>
      </c>
      <c r="W140" s="2" t="n">
        <v>43643</v>
      </c>
      <c r="X140" s="3"/>
      <c r="AJ140" s="2" t="n">
        <v>43643</v>
      </c>
      <c r="AK140" s="1" t="s">
        <v>486</v>
      </c>
      <c r="AL140" s="4" t="n">
        <v>860</v>
      </c>
    </row>
    <row r="141" customFormat="false" ht="15" hidden="false" customHeight="false" outlineLevel="0" collapsed="false">
      <c r="A141" s="0" t="n">
        <v>13022173</v>
      </c>
      <c r="B141" s="0" t="s">
        <v>562</v>
      </c>
      <c r="C141" s="0" t="s">
        <v>563</v>
      </c>
      <c r="D141" s="0" t="s">
        <v>564</v>
      </c>
      <c r="E141" s="0" t="s">
        <v>565</v>
      </c>
      <c r="F141" s="0" t="n">
        <v>23.8</v>
      </c>
      <c r="I141" s="0" t="s">
        <v>56</v>
      </c>
      <c r="K141" s="0" t="s">
        <v>561</v>
      </c>
      <c r="V141" s="1" t="b">
        <f aca="false">TRUE()</f>
        <v>1</v>
      </c>
      <c r="W141" s="2" t="n">
        <v>43643</v>
      </c>
      <c r="X141" s="3"/>
      <c r="AJ141" s="2" t="n">
        <v>43643</v>
      </c>
      <c r="AK141" s="1" t="s">
        <v>564</v>
      </c>
      <c r="AL141" s="4" t="n">
        <v>1050</v>
      </c>
    </row>
    <row r="142" customFormat="false" ht="15" hidden="false" customHeight="false" outlineLevel="0" collapsed="false">
      <c r="A142" s="0" t="n">
        <v>13022174</v>
      </c>
      <c r="B142" s="0" t="s">
        <v>566</v>
      </c>
      <c r="C142" s="0" t="s">
        <v>567</v>
      </c>
      <c r="D142" s="0" t="s">
        <v>272</v>
      </c>
      <c r="E142" s="0" t="s">
        <v>568</v>
      </c>
      <c r="F142" s="0" t="n">
        <v>11</v>
      </c>
      <c r="I142" s="0" t="s">
        <v>56</v>
      </c>
      <c r="K142" s="0" t="s">
        <v>569</v>
      </c>
      <c r="V142" s="1" t="b">
        <f aca="false">TRUE()</f>
        <v>1</v>
      </c>
      <c r="W142" s="2" t="n">
        <v>43643</v>
      </c>
      <c r="X142" s="3"/>
      <c r="AJ142" s="2" t="n">
        <v>43643</v>
      </c>
      <c r="AK142" s="1" t="s">
        <v>272</v>
      </c>
      <c r="AL142" s="4" t="n">
        <v>270</v>
      </c>
    </row>
    <row r="143" customFormat="false" ht="15" hidden="false" customHeight="false" outlineLevel="0" collapsed="false">
      <c r="A143" s="0" t="n">
        <v>13022175</v>
      </c>
      <c r="B143" s="0" t="s">
        <v>570</v>
      </c>
      <c r="C143" s="0" t="s">
        <v>571</v>
      </c>
      <c r="D143" s="0" t="s">
        <v>394</v>
      </c>
      <c r="E143" s="0" t="s">
        <v>572</v>
      </c>
      <c r="F143" s="0" t="n">
        <v>11.05</v>
      </c>
      <c r="I143" s="0" t="s">
        <v>56</v>
      </c>
      <c r="K143" s="0" t="s">
        <v>573</v>
      </c>
      <c r="V143" s="1" t="b">
        <f aca="false">TRUE()</f>
        <v>1</v>
      </c>
      <c r="W143" s="2" t="n">
        <v>43643</v>
      </c>
      <c r="X143" s="3"/>
      <c r="AJ143" s="2" t="n">
        <v>43643</v>
      </c>
      <c r="AK143" s="1" t="s">
        <v>394</v>
      </c>
      <c r="AL143" s="4" t="n">
        <v>344.66</v>
      </c>
    </row>
    <row r="144" customFormat="false" ht="15" hidden="false" customHeight="false" outlineLevel="0" collapsed="false">
      <c r="A144" s="0" t="n">
        <v>13022175</v>
      </c>
      <c r="B144" s="0" t="s">
        <v>574</v>
      </c>
      <c r="C144" s="0" t="s">
        <v>575</v>
      </c>
      <c r="D144" s="0" t="s">
        <v>491</v>
      </c>
      <c r="E144" s="0" t="s">
        <v>576</v>
      </c>
      <c r="F144" s="0" t="n">
        <v>15.3</v>
      </c>
      <c r="I144" s="0" t="s">
        <v>56</v>
      </c>
      <c r="K144" s="0" t="s">
        <v>573</v>
      </c>
      <c r="V144" s="1" t="b">
        <f aca="false">TRUE()</f>
        <v>1</v>
      </c>
      <c r="W144" s="2" t="n">
        <v>43643</v>
      </c>
      <c r="X144" s="3"/>
      <c r="AJ144" s="2" t="n">
        <v>43643</v>
      </c>
      <c r="AK144" s="1" t="s">
        <v>491</v>
      </c>
      <c r="AL144" s="4" t="n">
        <v>600</v>
      </c>
    </row>
    <row r="145" customFormat="false" ht="15" hidden="false" customHeight="false" outlineLevel="0" collapsed="false">
      <c r="A145" s="0" t="n">
        <v>13022175</v>
      </c>
      <c r="B145" s="0" t="s">
        <v>577</v>
      </c>
      <c r="C145" s="0" t="s">
        <v>578</v>
      </c>
      <c r="D145" s="0" t="s">
        <v>207</v>
      </c>
      <c r="E145" s="0" t="s">
        <v>579</v>
      </c>
      <c r="F145" s="0" t="n">
        <v>16.15</v>
      </c>
      <c r="I145" s="0" t="s">
        <v>56</v>
      </c>
      <c r="K145" s="0" t="s">
        <v>573</v>
      </c>
      <c r="V145" s="1" t="b">
        <f aca="false">TRUE()</f>
        <v>1</v>
      </c>
      <c r="W145" s="2" t="n">
        <v>43643</v>
      </c>
      <c r="X145" s="3"/>
      <c r="AJ145" s="2" t="n">
        <v>43643</v>
      </c>
      <c r="AK145" s="1" t="s">
        <v>207</v>
      </c>
      <c r="AL145" s="4" t="n">
        <v>660</v>
      </c>
    </row>
    <row r="146" customFormat="false" ht="15" hidden="false" customHeight="false" outlineLevel="0" collapsed="false">
      <c r="A146" s="0" t="n">
        <v>13022176</v>
      </c>
      <c r="B146" s="0" t="s">
        <v>580</v>
      </c>
      <c r="C146" s="0" t="s">
        <v>581</v>
      </c>
      <c r="D146" s="0" t="s">
        <v>135</v>
      </c>
      <c r="E146" s="0" t="s">
        <v>582</v>
      </c>
      <c r="F146" s="0" t="n">
        <v>26</v>
      </c>
      <c r="I146" s="0" t="s">
        <v>56</v>
      </c>
      <c r="K146" s="0" t="s">
        <v>583</v>
      </c>
      <c r="V146" s="1" t="b">
        <f aca="false">TRUE()</f>
        <v>1</v>
      </c>
      <c r="W146" s="2" t="n">
        <v>43643</v>
      </c>
      <c r="X146" s="3"/>
      <c r="AJ146" s="2" t="n">
        <v>43643</v>
      </c>
      <c r="AK146" s="1" t="s">
        <v>135</v>
      </c>
      <c r="AL146" s="4" t="n">
        <v>999.5</v>
      </c>
    </row>
    <row r="147" customFormat="false" ht="15" hidden="false" customHeight="false" outlineLevel="0" collapsed="false">
      <c r="A147" s="0" t="n">
        <v>13022177</v>
      </c>
      <c r="B147" s="0" t="s">
        <v>584</v>
      </c>
      <c r="C147" s="0" t="s">
        <v>585</v>
      </c>
      <c r="D147" s="0" t="s">
        <v>272</v>
      </c>
      <c r="E147" s="0" t="s">
        <v>586</v>
      </c>
      <c r="F147" s="0" t="n">
        <v>9</v>
      </c>
      <c r="I147" s="0" t="s">
        <v>56</v>
      </c>
      <c r="K147" s="0" t="s">
        <v>587</v>
      </c>
      <c r="V147" s="1" t="b">
        <f aca="false">TRUE()</f>
        <v>1</v>
      </c>
      <c r="W147" s="2" t="n">
        <v>43644</v>
      </c>
      <c r="X147" s="3"/>
      <c r="AJ147" s="2" t="n">
        <v>43644</v>
      </c>
      <c r="AK147" s="1" t="s">
        <v>272</v>
      </c>
      <c r="AL147" s="4" t="n">
        <v>184</v>
      </c>
    </row>
    <row r="148" customFormat="false" ht="15" hidden="false" customHeight="false" outlineLevel="0" collapsed="false">
      <c r="A148" s="0" t="n">
        <v>13022178</v>
      </c>
      <c r="B148" s="0" t="s">
        <v>588</v>
      </c>
      <c r="C148" s="0" t="s">
        <v>589</v>
      </c>
      <c r="D148" s="0" t="s">
        <v>112</v>
      </c>
      <c r="E148" s="0" t="s">
        <v>590</v>
      </c>
      <c r="F148" s="0" t="n">
        <v>28</v>
      </c>
      <c r="I148" s="0" t="s">
        <v>56</v>
      </c>
      <c r="K148" s="0" t="s">
        <v>591</v>
      </c>
      <c r="V148" s="1" t="b">
        <f aca="false">TRUE()</f>
        <v>1</v>
      </c>
      <c r="W148" s="2" t="n">
        <v>43644</v>
      </c>
      <c r="X148" s="3"/>
      <c r="AJ148" s="2" t="n">
        <v>43644</v>
      </c>
      <c r="AK148" s="1" t="s">
        <v>112</v>
      </c>
      <c r="AL148" s="4" t="n">
        <v>859</v>
      </c>
    </row>
    <row r="149" customFormat="false" ht="15" hidden="false" customHeight="false" outlineLevel="0" collapsed="false">
      <c r="A149" s="0" t="n">
        <v>13022179</v>
      </c>
      <c r="B149" s="0" t="s">
        <v>592</v>
      </c>
      <c r="C149" s="0" t="s">
        <v>593</v>
      </c>
      <c r="D149" s="0" t="s">
        <v>65</v>
      </c>
      <c r="E149" s="0" t="s">
        <v>594</v>
      </c>
      <c r="F149" s="0" t="n">
        <v>22.1</v>
      </c>
      <c r="I149" s="0" t="s">
        <v>67</v>
      </c>
      <c r="K149" s="0" t="s">
        <v>595</v>
      </c>
      <c r="W149" s="2"/>
      <c r="X149" s="3"/>
      <c r="AJ149" s="2"/>
      <c r="AK149" s="1" t="s">
        <v>65</v>
      </c>
      <c r="AL149" s="4"/>
      <c r="AZ149" s="1" t="s">
        <v>69</v>
      </c>
    </row>
    <row r="150" customFormat="false" ht="15" hidden="false" customHeight="false" outlineLevel="0" collapsed="false">
      <c r="A150" s="0" t="n">
        <v>13022179</v>
      </c>
      <c r="B150" s="0" t="s">
        <v>596</v>
      </c>
      <c r="C150" s="0" t="s">
        <v>597</v>
      </c>
      <c r="D150" s="0" t="s">
        <v>207</v>
      </c>
      <c r="E150" s="0" t="s">
        <v>598</v>
      </c>
      <c r="F150" s="0" t="n">
        <v>11.9</v>
      </c>
      <c r="I150" s="0" t="s">
        <v>56</v>
      </c>
      <c r="K150" s="0" t="s">
        <v>595</v>
      </c>
      <c r="V150" s="1" t="b">
        <f aca="false">TRUE()</f>
        <v>1</v>
      </c>
      <c r="W150" s="2" t="n">
        <v>43644</v>
      </c>
      <c r="X150" s="3"/>
      <c r="AJ150" s="2" t="n">
        <v>43644</v>
      </c>
      <c r="AK150" s="1" t="s">
        <v>207</v>
      </c>
      <c r="AL150" s="4" t="n">
        <v>490</v>
      </c>
    </row>
    <row r="151" customFormat="false" ht="15" hidden="false" customHeight="false" outlineLevel="0" collapsed="false">
      <c r="A151" s="0" t="n">
        <v>13022179</v>
      </c>
      <c r="B151" s="0" t="s">
        <v>599</v>
      </c>
      <c r="C151" s="0" t="s">
        <v>600</v>
      </c>
      <c r="D151" s="0" t="s">
        <v>441</v>
      </c>
      <c r="E151" s="0" t="s">
        <v>601</v>
      </c>
      <c r="F151" s="0" t="n">
        <v>13.6</v>
      </c>
      <c r="I151" s="0" t="s">
        <v>56</v>
      </c>
      <c r="K151" s="0" t="s">
        <v>595</v>
      </c>
      <c r="V151" s="1" t="b">
        <f aca="false">TRUE()</f>
        <v>1</v>
      </c>
      <c r="W151" s="2" t="n">
        <v>43644</v>
      </c>
      <c r="X151" s="3"/>
      <c r="AJ151" s="2" t="n">
        <v>43644</v>
      </c>
      <c r="AK151" s="1" t="s">
        <v>441</v>
      </c>
      <c r="AL151" s="4" t="n">
        <v>446</v>
      </c>
    </row>
    <row r="152" customFormat="false" ht="15" hidden="false" customHeight="false" outlineLevel="0" collapsed="false">
      <c r="A152" s="0" t="n">
        <v>13022180</v>
      </c>
      <c r="B152" s="0" t="s">
        <v>602</v>
      </c>
      <c r="C152" s="0" t="s">
        <v>603</v>
      </c>
      <c r="D152" s="0" t="s">
        <v>207</v>
      </c>
      <c r="E152" s="0" t="s">
        <v>604</v>
      </c>
      <c r="F152" s="0" t="n">
        <v>17.85</v>
      </c>
      <c r="I152" s="0" t="s">
        <v>56</v>
      </c>
      <c r="K152" s="0" t="s">
        <v>605</v>
      </c>
      <c r="V152" s="1" t="b">
        <f aca="false">TRUE()</f>
        <v>1</v>
      </c>
      <c r="W152" s="2" t="n">
        <v>43644</v>
      </c>
      <c r="X152" s="3"/>
      <c r="AJ152" s="2" t="n">
        <v>43644</v>
      </c>
      <c r="AK152" s="1" t="s">
        <v>207</v>
      </c>
      <c r="AL152" s="4" t="n">
        <v>670</v>
      </c>
    </row>
    <row r="153" customFormat="false" ht="15" hidden="false" customHeight="false" outlineLevel="0" collapsed="false">
      <c r="A153" s="0" t="n">
        <v>13022180</v>
      </c>
      <c r="B153" s="0" t="s">
        <v>606</v>
      </c>
      <c r="C153" s="0" t="s">
        <v>607</v>
      </c>
      <c r="D153" s="0" t="s">
        <v>207</v>
      </c>
      <c r="E153" s="0" t="s">
        <v>608</v>
      </c>
      <c r="F153" s="0" t="n">
        <v>10.2</v>
      </c>
      <c r="I153" s="0" t="s">
        <v>56</v>
      </c>
      <c r="K153" s="0" t="s">
        <v>605</v>
      </c>
      <c r="V153" s="1" t="b">
        <f aca="false">TRUE()</f>
        <v>1</v>
      </c>
      <c r="W153" s="2" t="n">
        <v>43644</v>
      </c>
      <c r="X153" s="3"/>
      <c r="AJ153" s="2" t="n">
        <v>43644</v>
      </c>
      <c r="AK153" s="1" t="s">
        <v>207</v>
      </c>
      <c r="AL153" s="4" t="n">
        <v>460</v>
      </c>
    </row>
    <row r="154" customFormat="false" ht="15" hidden="false" customHeight="false" outlineLevel="0" collapsed="false">
      <c r="A154" s="0" t="n">
        <v>13022180</v>
      </c>
      <c r="B154" s="0" t="s">
        <v>609</v>
      </c>
      <c r="C154" s="0" t="s">
        <v>610</v>
      </c>
      <c r="D154" s="0" t="s">
        <v>207</v>
      </c>
      <c r="E154" s="0" t="s">
        <v>611</v>
      </c>
      <c r="F154" s="0" t="n">
        <v>23.8</v>
      </c>
      <c r="I154" s="0" t="s">
        <v>56</v>
      </c>
      <c r="K154" s="0" t="s">
        <v>605</v>
      </c>
      <c r="V154" s="1" t="b">
        <f aca="false">TRUE()</f>
        <v>1</v>
      </c>
      <c r="W154" s="2" t="n">
        <v>43644</v>
      </c>
      <c r="X154" s="3"/>
      <c r="AJ154" s="2" t="n">
        <v>43644</v>
      </c>
      <c r="AK154" s="1" t="s">
        <v>207</v>
      </c>
      <c r="AL154" s="4" t="n">
        <v>1010</v>
      </c>
    </row>
    <row r="155" customFormat="false" ht="15" hidden="false" customHeight="false" outlineLevel="0" collapsed="false">
      <c r="A155" s="0" t="n">
        <v>13022180</v>
      </c>
      <c r="B155" s="0" t="s">
        <v>612</v>
      </c>
      <c r="C155" s="0" t="s">
        <v>613</v>
      </c>
      <c r="D155" s="0" t="s">
        <v>207</v>
      </c>
      <c r="E155" s="0" t="s">
        <v>614</v>
      </c>
      <c r="F155" s="0" t="n">
        <v>16.15</v>
      </c>
      <c r="I155" s="0" t="s">
        <v>56</v>
      </c>
      <c r="K155" s="0" t="s">
        <v>605</v>
      </c>
      <c r="V155" s="1" t="b">
        <f aca="false">TRUE()</f>
        <v>1</v>
      </c>
      <c r="W155" s="2" t="n">
        <v>43644</v>
      </c>
      <c r="X155" s="3"/>
      <c r="AJ155" s="2" t="n">
        <v>43644</v>
      </c>
      <c r="AK155" s="1" t="s">
        <v>207</v>
      </c>
      <c r="AL155" s="4" t="n">
        <v>860</v>
      </c>
    </row>
    <row r="156" customFormat="false" ht="15" hidden="false" customHeight="false" outlineLevel="0" collapsed="false">
      <c r="A156" s="0" t="n">
        <v>13022180</v>
      </c>
      <c r="B156" s="0" t="s">
        <v>615</v>
      </c>
      <c r="C156" s="0" t="s">
        <v>578</v>
      </c>
      <c r="D156" s="0" t="s">
        <v>207</v>
      </c>
      <c r="E156" s="0" t="s">
        <v>579</v>
      </c>
      <c r="F156" s="0" t="n">
        <v>16.15</v>
      </c>
      <c r="I156" s="0" t="s">
        <v>56</v>
      </c>
      <c r="K156" s="0" t="s">
        <v>605</v>
      </c>
      <c r="V156" s="1" t="b">
        <f aca="false">TRUE()</f>
        <v>1</v>
      </c>
      <c r="W156" s="2" t="n">
        <v>43644</v>
      </c>
      <c r="X156" s="3"/>
      <c r="AJ156" s="2" t="n">
        <v>43644</v>
      </c>
      <c r="AK156" s="1" t="s">
        <v>207</v>
      </c>
      <c r="AL156" s="4" t="n">
        <v>660</v>
      </c>
    </row>
    <row r="157" customFormat="false" ht="15" hidden="false" customHeight="false" outlineLevel="0" collapsed="false">
      <c r="A157" s="0" t="n">
        <v>13022181</v>
      </c>
      <c r="B157" s="0" t="s">
        <v>616</v>
      </c>
      <c r="C157" s="0" t="s">
        <v>617</v>
      </c>
      <c r="D157" s="0" t="s">
        <v>65</v>
      </c>
      <c r="E157" s="0" t="s">
        <v>618</v>
      </c>
      <c r="F157" s="0" t="n">
        <v>27</v>
      </c>
      <c r="I157" s="0" t="s">
        <v>56</v>
      </c>
      <c r="K157" s="0" t="s">
        <v>619</v>
      </c>
      <c r="V157" s="1" t="b">
        <f aca="false">TRUE()</f>
        <v>1</v>
      </c>
      <c r="W157" s="2" t="n">
        <v>43644</v>
      </c>
      <c r="X157" s="3"/>
      <c r="AJ157" s="2" t="n">
        <v>43644</v>
      </c>
      <c r="AK157" s="1" t="s">
        <v>83</v>
      </c>
      <c r="AL157" s="4" t="n">
        <v>959</v>
      </c>
    </row>
    <row r="158" customFormat="false" ht="15" hidden="false" customHeight="false" outlineLevel="0" collapsed="false">
      <c r="A158" s="0" t="n">
        <v>13022182</v>
      </c>
      <c r="B158" s="0" t="s">
        <v>620</v>
      </c>
      <c r="C158" s="0" t="s">
        <v>621</v>
      </c>
      <c r="D158" s="0" t="s">
        <v>272</v>
      </c>
      <c r="E158" s="0" t="s">
        <v>622</v>
      </c>
      <c r="F158" s="0" t="n">
        <v>10</v>
      </c>
      <c r="I158" s="0" t="s">
        <v>56</v>
      </c>
      <c r="K158" s="0" t="s">
        <v>623</v>
      </c>
      <c r="V158" s="1" t="b">
        <f aca="false">TRUE()</f>
        <v>1</v>
      </c>
      <c r="W158" s="2" t="n">
        <v>43644</v>
      </c>
      <c r="X158" s="3"/>
      <c r="AJ158" s="2" t="n">
        <v>43644</v>
      </c>
      <c r="AK158" s="1" t="s">
        <v>272</v>
      </c>
      <c r="AL158" s="4" t="n">
        <v>315</v>
      </c>
    </row>
    <row r="159" customFormat="false" ht="15" hidden="false" customHeight="false" outlineLevel="0" collapsed="false">
      <c r="A159" s="0" t="n">
        <v>13022183</v>
      </c>
      <c r="B159" s="0" t="s">
        <v>624</v>
      </c>
      <c r="C159" s="0" t="s">
        <v>625</v>
      </c>
      <c r="D159" s="0" t="s">
        <v>65</v>
      </c>
      <c r="E159" s="0" t="s">
        <v>626</v>
      </c>
      <c r="F159" s="0" t="n">
        <v>17.1</v>
      </c>
      <c r="I159" s="0" t="s">
        <v>56</v>
      </c>
      <c r="K159" s="0" t="s">
        <v>627</v>
      </c>
      <c r="V159" s="1" t="b">
        <f aca="false">TRUE()</f>
        <v>1</v>
      </c>
      <c r="W159" s="2" t="n">
        <v>43644</v>
      </c>
      <c r="X159" s="3"/>
      <c r="AJ159" s="2" t="n">
        <v>43644</v>
      </c>
      <c r="AK159" s="1" t="s">
        <v>83</v>
      </c>
      <c r="AL159" s="4" t="n">
        <v>779</v>
      </c>
    </row>
    <row r="160" customFormat="false" ht="15" hidden="false" customHeight="false" outlineLevel="0" collapsed="false">
      <c r="A160" s="0" t="n">
        <v>13022183</v>
      </c>
      <c r="B160" s="0" t="s">
        <v>628</v>
      </c>
      <c r="C160" s="0" t="s">
        <v>629</v>
      </c>
      <c r="D160" s="0" t="s">
        <v>207</v>
      </c>
      <c r="E160" s="0" t="s">
        <v>630</v>
      </c>
      <c r="F160" s="0" t="n">
        <v>11.9</v>
      </c>
      <c r="I160" s="0" t="s">
        <v>56</v>
      </c>
      <c r="K160" s="0" t="s">
        <v>627</v>
      </c>
      <c r="V160" s="1" t="b">
        <f aca="false">TRUE()</f>
        <v>1</v>
      </c>
      <c r="W160" s="2" t="n">
        <v>43644</v>
      </c>
      <c r="X160" s="3"/>
      <c r="AJ160" s="2" t="n">
        <v>43644</v>
      </c>
      <c r="AK160" s="1" t="s">
        <v>207</v>
      </c>
      <c r="AL160" s="4" t="n">
        <v>760</v>
      </c>
    </row>
    <row r="161" customFormat="false" ht="15" hidden="false" customHeight="false" outlineLevel="0" collapsed="false">
      <c r="A161" s="0" t="n">
        <v>13022184</v>
      </c>
      <c r="B161" s="0" t="s">
        <v>631</v>
      </c>
      <c r="C161" s="0" t="s">
        <v>632</v>
      </c>
      <c r="D161" s="0" t="s">
        <v>633</v>
      </c>
      <c r="E161" s="0" t="s">
        <v>634</v>
      </c>
      <c r="F161" s="0" t="n">
        <v>11</v>
      </c>
      <c r="I161" s="0" t="s">
        <v>56</v>
      </c>
      <c r="K161" s="0" t="s">
        <v>635</v>
      </c>
      <c r="V161" s="1" t="b">
        <f aca="false">TRUE()</f>
        <v>1</v>
      </c>
      <c r="W161" s="2" t="n">
        <v>43644</v>
      </c>
      <c r="X161" s="3"/>
      <c r="AJ161" s="2" t="n">
        <v>43644</v>
      </c>
      <c r="AK161" s="1" t="s">
        <v>633</v>
      </c>
      <c r="AL161" s="4" t="n">
        <v>265</v>
      </c>
    </row>
    <row r="162" customFormat="false" ht="15" hidden="false" customHeight="false" outlineLevel="0" collapsed="false">
      <c r="A162" s="0" t="n">
        <v>13022185</v>
      </c>
      <c r="B162" s="0" t="s">
        <v>636</v>
      </c>
      <c r="C162" s="0" t="s">
        <v>637</v>
      </c>
      <c r="D162" s="0" t="s">
        <v>170</v>
      </c>
      <c r="E162" s="0" t="s">
        <v>638</v>
      </c>
      <c r="F162" s="0" t="n">
        <v>43.35</v>
      </c>
      <c r="I162" s="0" t="s">
        <v>56</v>
      </c>
      <c r="K162" s="0" t="s">
        <v>639</v>
      </c>
      <c r="V162" s="1" t="b">
        <f aca="false">TRUE()</f>
        <v>1</v>
      </c>
      <c r="W162" s="2" t="n">
        <v>43644</v>
      </c>
      <c r="X162" s="3"/>
      <c r="AJ162" s="2" t="n">
        <v>43644</v>
      </c>
      <c r="AK162" s="1" t="s">
        <v>170</v>
      </c>
      <c r="AL162" s="4" t="n">
        <v>2169.44</v>
      </c>
    </row>
    <row r="163" customFormat="false" ht="15" hidden="false" customHeight="false" outlineLevel="0" collapsed="false">
      <c r="A163" s="0" t="n">
        <v>13022185</v>
      </c>
      <c r="B163" s="0" t="s">
        <v>640</v>
      </c>
      <c r="C163" s="0" t="s">
        <v>641</v>
      </c>
      <c r="D163" s="0" t="s">
        <v>170</v>
      </c>
      <c r="E163" s="0" t="s">
        <v>642</v>
      </c>
      <c r="F163" s="0" t="n">
        <v>54.4</v>
      </c>
      <c r="I163" s="0" t="s">
        <v>56</v>
      </c>
      <c r="K163" s="0" t="s">
        <v>639</v>
      </c>
      <c r="V163" s="1" t="b">
        <f aca="false">TRUE()</f>
        <v>1</v>
      </c>
      <c r="W163" s="2" t="n">
        <v>43644</v>
      </c>
      <c r="X163" s="3"/>
      <c r="AJ163" s="2" t="n">
        <v>43644</v>
      </c>
      <c r="AK163" s="1" t="s">
        <v>170</v>
      </c>
      <c r="AL163" s="4" t="n">
        <v>2744</v>
      </c>
    </row>
    <row r="164" customFormat="false" ht="15" hidden="false" customHeight="false" outlineLevel="0" collapsed="false">
      <c r="A164" s="0" t="n">
        <v>13022185</v>
      </c>
      <c r="B164" s="0" t="s">
        <v>643</v>
      </c>
      <c r="C164" s="0" t="s">
        <v>644</v>
      </c>
      <c r="D164" s="0" t="s">
        <v>112</v>
      </c>
      <c r="E164" s="0" t="s">
        <v>645</v>
      </c>
      <c r="F164" s="0" t="n">
        <v>18.7</v>
      </c>
      <c r="I164" s="0" t="s">
        <v>56</v>
      </c>
      <c r="K164" s="0" t="s">
        <v>639</v>
      </c>
      <c r="V164" s="1" t="b">
        <f aca="false">TRUE()</f>
        <v>1</v>
      </c>
      <c r="W164" s="2" t="n">
        <v>43644</v>
      </c>
      <c r="X164" s="3"/>
      <c r="AJ164" s="2" t="n">
        <v>43644</v>
      </c>
      <c r="AK164" s="1" t="s">
        <v>112</v>
      </c>
      <c r="AL164" s="4" t="n">
        <v>783.3</v>
      </c>
    </row>
    <row r="165" customFormat="false" ht="15" hidden="false" customHeight="false" outlineLevel="0" collapsed="false">
      <c r="A165" s="0" t="n">
        <v>13022186</v>
      </c>
      <c r="B165" s="0" t="s">
        <v>646</v>
      </c>
      <c r="C165" s="0" t="n">
        <v>13447</v>
      </c>
      <c r="D165" s="0" t="s">
        <v>220</v>
      </c>
      <c r="E165" s="0" t="s">
        <v>647</v>
      </c>
      <c r="F165" s="0" t="n">
        <v>7.64</v>
      </c>
      <c r="I165" s="0" t="s">
        <v>56</v>
      </c>
      <c r="K165" s="0" t="s">
        <v>648</v>
      </c>
      <c r="V165" s="1" t="b">
        <f aca="false">TRUE()</f>
        <v>1</v>
      </c>
      <c r="W165" s="2" t="n">
        <v>43644</v>
      </c>
      <c r="X165" s="3"/>
      <c r="AJ165" s="2" t="n">
        <v>43644</v>
      </c>
      <c r="AK165" s="1" t="s">
        <v>220</v>
      </c>
      <c r="AL165" s="4" t="n">
        <v>190</v>
      </c>
    </row>
    <row r="166" customFormat="false" ht="15" hidden="false" customHeight="false" outlineLevel="0" collapsed="false">
      <c r="A166" s="0" t="n">
        <v>13022186</v>
      </c>
      <c r="B166" s="0" t="s">
        <v>649</v>
      </c>
      <c r="C166" s="0" t="n">
        <v>20405</v>
      </c>
      <c r="D166" s="0" t="s">
        <v>220</v>
      </c>
      <c r="E166" s="0" t="s">
        <v>650</v>
      </c>
      <c r="F166" s="0" t="n">
        <v>10.21</v>
      </c>
      <c r="I166" s="0" t="s">
        <v>56</v>
      </c>
      <c r="K166" s="0" t="s">
        <v>648</v>
      </c>
      <c r="V166" s="1" t="b">
        <f aca="false">TRUE()</f>
        <v>1</v>
      </c>
      <c r="W166" s="2" t="n">
        <v>43644</v>
      </c>
      <c r="X166" s="3"/>
      <c r="AJ166" s="2" t="n">
        <v>43644</v>
      </c>
      <c r="AK166" s="1" t="s">
        <v>220</v>
      </c>
      <c r="AL166" s="4" t="n">
        <v>290</v>
      </c>
    </row>
    <row r="167" customFormat="false" ht="15" hidden="false" customHeight="false" outlineLevel="0" collapsed="false">
      <c r="A167" s="0" t="n">
        <v>13022187</v>
      </c>
      <c r="B167" s="0" t="s">
        <v>651</v>
      </c>
      <c r="C167" s="0" t="s">
        <v>652</v>
      </c>
      <c r="D167" s="0" t="s">
        <v>207</v>
      </c>
      <c r="E167" s="0" t="s">
        <v>653</v>
      </c>
      <c r="F167" s="0" t="n">
        <v>18</v>
      </c>
      <c r="I167" s="0" t="s">
        <v>56</v>
      </c>
      <c r="K167" s="0" t="s">
        <v>654</v>
      </c>
      <c r="V167" s="1" t="b">
        <f aca="false">TRUE()</f>
        <v>1</v>
      </c>
      <c r="W167" s="2" t="n">
        <v>43644</v>
      </c>
      <c r="X167" s="3"/>
      <c r="AJ167" s="2" t="n">
        <v>43644</v>
      </c>
      <c r="AK167" s="1" t="s">
        <v>207</v>
      </c>
      <c r="AL167" s="4" t="n">
        <v>580</v>
      </c>
    </row>
    <row r="168" customFormat="false" ht="15" hidden="false" customHeight="false" outlineLevel="0" collapsed="false">
      <c r="A168" s="0" t="n">
        <v>13022188</v>
      </c>
      <c r="B168" s="0" t="s">
        <v>655</v>
      </c>
      <c r="C168" s="0" t="s">
        <v>656</v>
      </c>
      <c r="D168" s="0" t="s">
        <v>65</v>
      </c>
      <c r="E168" s="0" t="s">
        <v>657</v>
      </c>
      <c r="F168" s="0" t="n">
        <v>22.94</v>
      </c>
      <c r="I168" s="0" t="s">
        <v>56</v>
      </c>
      <c r="K168" s="0" t="s">
        <v>658</v>
      </c>
      <c r="V168" s="1" t="b">
        <f aca="false">TRUE()</f>
        <v>1</v>
      </c>
      <c r="W168" s="2" t="n">
        <v>43645</v>
      </c>
      <c r="X168" s="3"/>
      <c r="AJ168" s="2" t="n">
        <v>43645</v>
      </c>
      <c r="AK168" s="1" t="s">
        <v>83</v>
      </c>
      <c r="AL168" s="4" t="n">
        <v>799</v>
      </c>
    </row>
    <row r="169" customFormat="false" ht="15" hidden="false" customHeight="false" outlineLevel="0" collapsed="false">
      <c r="A169" s="0" t="n">
        <v>13022188</v>
      </c>
      <c r="B169" s="0" t="s">
        <v>659</v>
      </c>
      <c r="C169" s="0" t="s">
        <v>660</v>
      </c>
      <c r="D169" s="0" t="s">
        <v>65</v>
      </c>
      <c r="E169" s="0" t="s">
        <v>661</v>
      </c>
      <c r="F169" s="0" t="n">
        <v>22.1</v>
      </c>
      <c r="I169" s="0" t="s">
        <v>56</v>
      </c>
      <c r="K169" s="0" t="s">
        <v>658</v>
      </c>
      <c r="V169" s="1" t="b">
        <f aca="false">TRUE()</f>
        <v>1</v>
      </c>
      <c r="W169" s="2" t="n">
        <v>43645</v>
      </c>
      <c r="X169" s="3"/>
      <c r="AJ169" s="2" t="n">
        <v>43645</v>
      </c>
      <c r="AK169" s="1" t="s">
        <v>83</v>
      </c>
      <c r="AL169" s="4" t="n">
        <v>759</v>
      </c>
    </row>
    <row r="170" customFormat="false" ht="15" hidden="false" customHeight="false" outlineLevel="0" collapsed="false">
      <c r="A170" s="0" t="n">
        <v>13022188</v>
      </c>
      <c r="B170" s="0" t="s">
        <v>662</v>
      </c>
      <c r="C170" s="0" t="s">
        <v>663</v>
      </c>
      <c r="D170" s="0" t="s">
        <v>65</v>
      </c>
      <c r="E170" s="0" t="s">
        <v>664</v>
      </c>
      <c r="F170" s="0" t="n">
        <v>22.11</v>
      </c>
      <c r="I170" s="0" t="s">
        <v>56</v>
      </c>
      <c r="K170" s="0" t="s">
        <v>658</v>
      </c>
      <c r="V170" s="1" t="b">
        <f aca="false">TRUE()</f>
        <v>1</v>
      </c>
      <c r="W170" s="2" t="n">
        <v>43645</v>
      </c>
      <c r="X170" s="3"/>
      <c r="AJ170" s="2" t="n">
        <v>43645</v>
      </c>
      <c r="AK170" s="1" t="s">
        <v>83</v>
      </c>
      <c r="AL170" s="4" t="n">
        <v>759</v>
      </c>
    </row>
    <row r="171" customFormat="false" ht="15" hidden="false" customHeight="false" outlineLevel="0" collapsed="false">
      <c r="A171" s="0" t="n">
        <v>13022188</v>
      </c>
      <c r="B171" s="0" t="s">
        <v>665</v>
      </c>
      <c r="C171" s="0" t="s">
        <v>666</v>
      </c>
      <c r="D171" s="0" t="s">
        <v>65</v>
      </c>
      <c r="E171" s="0" t="s">
        <v>667</v>
      </c>
      <c r="F171" s="0" t="n">
        <v>15.3</v>
      </c>
      <c r="I171" s="0" t="s">
        <v>67</v>
      </c>
      <c r="K171" s="0" t="s">
        <v>658</v>
      </c>
      <c r="W171" s="2"/>
      <c r="X171" s="3"/>
      <c r="AJ171" s="2"/>
      <c r="AK171" s="1" t="s">
        <v>65</v>
      </c>
      <c r="AL171" s="4"/>
      <c r="AZ171" s="1" t="s">
        <v>69</v>
      </c>
    </row>
    <row r="172" customFormat="false" ht="15" hidden="false" customHeight="false" outlineLevel="0" collapsed="false">
      <c r="A172" s="0" t="n">
        <v>13022188</v>
      </c>
      <c r="B172" s="0" t="s">
        <v>668</v>
      </c>
      <c r="C172" s="0" t="s">
        <v>669</v>
      </c>
      <c r="D172" s="0" t="s">
        <v>272</v>
      </c>
      <c r="E172" s="0" t="s">
        <v>670</v>
      </c>
      <c r="F172" s="0" t="n">
        <v>8.5</v>
      </c>
      <c r="I172" s="0" t="s">
        <v>56</v>
      </c>
      <c r="K172" s="0" t="s">
        <v>658</v>
      </c>
      <c r="V172" s="1" t="b">
        <f aca="false">TRUE()</f>
        <v>1</v>
      </c>
      <c r="W172" s="2" t="n">
        <v>43644</v>
      </c>
      <c r="X172" s="3"/>
      <c r="AJ172" s="2" t="n">
        <v>43644</v>
      </c>
      <c r="AK172" s="1" t="s">
        <v>272</v>
      </c>
      <c r="AL172" s="4" t="n">
        <v>217</v>
      </c>
    </row>
    <row r="173" customFormat="false" ht="15" hidden="false" customHeight="false" outlineLevel="0" collapsed="false">
      <c r="A173" s="0" t="n">
        <v>13022188</v>
      </c>
      <c r="B173" s="0" t="s">
        <v>671</v>
      </c>
      <c r="C173" s="0" t="s">
        <v>672</v>
      </c>
      <c r="D173" s="0" t="s">
        <v>272</v>
      </c>
      <c r="E173" s="0" t="s">
        <v>586</v>
      </c>
      <c r="F173" s="0" t="n">
        <v>7.65</v>
      </c>
      <c r="I173" s="0" t="s">
        <v>56</v>
      </c>
      <c r="K173" s="0" t="s">
        <v>658</v>
      </c>
      <c r="V173" s="1" t="b">
        <f aca="false">TRUE()</f>
        <v>1</v>
      </c>
      <c r="W173" s="2" t="n">
        <v>43644</v>
      </c>
      <c r="X173" s="3"/>
      <c r="AJ173" s="2" t="n">
        <v>43644</v>
      </c>
      <c r="AK173" s="1" t="s">
        <v>272</v>
      </c>
      <c r="AL173" s="4" t="n">
        <v>184</v>
      </c>
    </row>
    <row r="174" customFormat="false" ht="15" hidden="false" customHeight="false" outlineLevel="0" collapsed="false">
      <c r="A174" s="0" t="n">
        <v>13022190</v>
      </c>
      <c r="B174" s="0" t="s">
        <v>673</v>
      </c>
      <c r="C174" s="0" t="s">
        <v>674</v>
      </c>
      <c r="D174" s="0" t="s">
        <v>390</v>
      </c>
      <c r="E174" s="0" t="s">
        <v>675</v>
      </c>
      <c r="F174" s="0" t="n">
        <v>7.86</v>
      </c>
      <c r="I174" s="0" t="s">
        <v>56</v>
      </c>
      <c r="K174" s="0" t="s">
        <v>676</v>
      </c>
      <c r="V174" s="1" t="b">
        <f aca="false">TRUE()</f>
        <v>1</v>
      </c>
      <c r="W174" s="2" t="n">
        <v>43644</v>
      </c>
      <c r="X174" s="3"/>
      <c r="AJ174" s="2" t="n">
        <v>43644</v>
      </c>
      <c r="AK174" s="1" t="s">
        <v>390</v>
      </c>
      <c r="AL174" s="4" t="n">
        <v>280</v>
      </c>
    </row>
    <row r="175" customFormat="false" ht="15" hidden="false" customHeight="false" outlineLevel="0" collapsed="false">
      <c r="A175" s="0" t="n">
        <v>13022190</v>
      </c>
      <c r="B175" s="0" t="s">
        <v>677</v>
      </c>
      <c r="C175" s="0" t="s">
        <v>678</v>
      </c>
      <c r="D175" s="0" t="s">
        <v>679</v>
      </c>
      <c r="E175" s="0" t="s">
        <v>680</v>
      </c>
      <c r="F175" s="0" t="n">
        <v>11.14</v>
      </c>
      <c r="I175" s="0" t="s">
        <v>56</v>
      </c>
      <c r="K175" s="0" t="s">
        <v>676</v>
      </c>
      <c r="V175" s="1" t="b">
        <f aca="false">TRUE()</f>
        <v>1</v>
      </c>
      <c r="W175" s="2" t="n">
        <v>43644</v>
      </c>
      <c r="X175" s="3"/>
      <c r="AJ175" s="2" t="n">
        <v>43644</v>
      </c>
      <c r="AK175" s="1" t="s">
        <v>679</v>
      </c>
      <c r="AL175" s="4" t="n">
        <v>495</v>
      </c>
    </row>
    <row r="176" customFormat="false" ht="15" hidden="false" customHeight="false" outlineLevel="0" collapsed="false">
      <c r="A176" s="0" t="n">
        <v>13022191</v>
      </c>
      <c r="B176" s="0" t="s">
        <v>681</v>
      </c>
      <c r="C176" s="0" t="s">
        <v>682</v>
      </c>
      <c r="D176" s="0" t="s">
        <v>65</v>
      </c>
      <c r="E176" s="0" t="s">
        <v>683</v>
      </c>
      <c r="F176" s="0" t="n">
        <v>34.84</v>
      </c>
      <c r="I176" s="0" t="s">
        <v>56</v>
      </c>
      <c r="K176" s="0" t="s">
        <v>684</v>
      </c>
      <c r="V176" s="1" t="b">
        <f aca="false">TRUE()</f>
        <v>1</v>
      </c>
      <c r="W176" s="2" t="n">
        <v>43645</v>
      </c>
      <c r="X176" s="3"/>
      <c r="AJ176" s="2" t="n">
        <v>43645</v>
      </c>
      <c r="AK176" s="1" t="s">
        <v>83</v>
      </c>
      <c r="AL176" s="4" t="n">
        <v>1279</v>
      </c>
    </row>
    <row r="177" customFormat="false" ht="15" hidden="false" customHeight="false" outlineLevel="0" collapsed="false">
      <c r="A177" s="0" t="n">
        <v>13022191</v>
      </c>
      <c r="B177" s="0" t="s">
        <v>685</v>
      </c>
      <c r="C177" s="0" t="s">
        <v>686</v>
      </c>
      <c r="D177" s="0" t="s">
        <v>65</v>
      </c>
      <c r="E177" s="0" t="s">
        <v>687</v>
      </c>
      <c r="F177" s="0" t="n">
        <v>32.31</v>
      </c>
      <c r="I177" s="0" t="s">
        <v>56</v>
      </c>
      <c r="K177" s="0" t="s">
        <v>684</v>
      </c>
      <c r="V177" s="1" t="b">
        <f aca="false">TRUE()</f>
        <v>1</v>
      </c>
      <c r="W177" s="2" t="n">
        <v>43645</v>
      </c>
      <c r="X177" s="3"/>
      <c r="AJ177" s="2" t="n">
        <v>43645</v>
      </c>
      <c r="AK177" s="1" t="s">
        <v>83</v>
      </c>
      <c r="AL177" s="4" t="n">
        <v>1079</v>
      </c>
    </row>
    <row r="178" customFormat="false" ht="15" hidden="false" customHeight="false" outlineLevel="0" collapsed="false">
      <c r="A178" s="0" t="n">
        <v>13022191</v>
      </c>
      <c r="B178" s="0" t="s">
        <v>688</v>
      </c>
      <c r="C178" s="0" t="s">
        <v>689</v>
      </c>
      <c r="D178" s="0" t="s">
        <v>65</v>
      </c>
      <c r="E178" s="0" t="s">
        <v>690</v>
      </c>
      <c r="F178" s="0" t="n">
        <v>26.35</v>
      </c>
      <c r="I178" s="0" t="s">
        <v>56</v>
      </c>
      <c r="K178" s="0" t="s">
        <v>684</v>
      </c>
      <c r="V178" s="1" t="b">
        <f aca="false">TRUE()</f>
        <v>1</v>
      </c>
      <c r="W178" s="2" t="n">
        <v>43645</v>
      </c>
      <c r="X178" s="3"/>
      <c r="AJ178" s="2" t="n">
        <v>43645</v>
      </c>
      <c r="AK178" s="1" t="s">
        <v>83</v>
      </c>
      <c r="AL178" s="4" t="n">
        <v>854</v>
      </c>
    </row>
    <row r="179" customFormat="false" ht="15" hidden="false" customHeight="false" outlineLevel="0" collapsed="false">
      <c r="A179" s="0" t="n">
        <v>13022192</v>
      </c>
      <c r="B179" s="0" t="s">
        <v>691</v>
      </c>
      <c r="C179" s="0" t="n">
        <v>81690</v>
      </c>
      <c r="D179" s="0" t="s">
        <v>692</v>
      </c>
      <c r="E179" s="0" t="s">
        <v>693</v>
      </c>
      <c r="F179" s="0" t="n">
        <v>34</v>
      </c>
      <c r="I179" s="0" t="s">
        <v>56</v>
      </c>
      <c r="K179" s="0" t="s">
        <v>694</v>
      </c>
      <c r="V179" s="1" t="b">
        <f aca="false">TRUE()</f>
        <v>1</v>
      </c>
      <c r="W179" s="2" t="n">
        <v>43645</v>
      </c>
      <c r="X179" s="3"/>
      <c r="AJ179" s="2" t="n">
        <v>43645</v>
      </c>
      <c r="AK179" s="1" t="s">
        <v>692</v>
      </c>
      <c r="AL179" s="4" t="n">
        <v>700</v>
      </c>
    </row>
    <row r="180" customFormat="false" ht="15" hidden="false" customHeight="false" outlineLevel="0" collapsed="false">
      <c r="A180" s="0" t="n">
        <v>13022192</v>
      </c>
      <c r="B180" s="0" t="s">
        <v>695</v>
      </c>
      <c r="C180" s="0" t="s">
        <v>696</v>
      </c>
      <c r="D180" s="0" t="s">
        <v>207</v>
      </c>
      <c r="E180" s="0" t="s">
        <v>697</v>
      </c>
      <c r="F180" s="0" t="n">
        <v>10.2</v>
      </c>
      <c r="I180" s="0" t="s">
        <v>56</v>
      </c>
      <c r="K180" s="0" t="s">
        <v>694</v>
      </c>
      <c r="V180" s="1" t="b">
        <f aca="false">TRUE()</f>
        <v>1</v>
      </c>
      <c r="W180" s="2" t="n">
        <v>43645</v>
      </c>
      <c r="X180" s="3"/>
      <c r="AJ180" s="2" t="n">
        <v>43645</v>
      </c>
      <c r="AK180" s="1" t="s">
        <v>207</v>
      </c>
      <c r="AL180" s="4" t="n">
        <v>440</v>
      </c>
    </row>
    <row r="181" customFormat="false" ht="15" hidden="false" customHeight="false" outlineLevel="0" collapsed="false">
      <c r="A181" s="0" t="n">
        <v>13022193</v>
      </c>
      <c r="B181" s="0" t="s">
        <v>698</v>
      </c>
      <c r="C181" s="0" t="s">
        <v>699</v>
      </c>
      <c r="D181" s="0" t="s">
        <v>700</v>
      </c>
      <c r="E181" s="0" t="s">
        <v>701</v>
      </c>
      <c r="F181" s="0" t="n">
        <v>13.59</v>
      </c>
      <c r="I181" s="0" t="s">
        <v>56</v>
      </c>
      <c r="K181" s="0" t="s">
        <v>702</v>
      </c>
      <c r="V181" s="1" t="b">
        <f aca="false">TRUE()</f>
        <v>1</v>
      </c>
      <c r="W181" s="2" t="n">
        <v>43645</v>
      </c>
      <c r="X181" s="3"/>
      <c r="AJ181" s="2" t="n">
        <v>43645</v>
      </c>
      <c r="AK181" s="1" t="s">
        <v>700</v>
      </c>
      <c r="AL181" s="4" t="n">
        <v>450</v>
      </c>
    </row>
    <row r="182" customFormat="false" ht="15" hidden="false" customHeight="false" outlineLevel="0" collapsed="false">
      <c r="A182" s="0" t="n">
        <v>13022193</v>
      </c>
      <c r="B182" s="0" t="s">
        <v>703</v>
      </c>
      <c r="C182" s="0" t="s">
        <v>704</v>
      </c>
      <c r="D182" s="0" t="s">
        <v>117</v>
      </c>
      <c r="E182" s="0" t="s">
        <v>705</v>
      </c>
      <c r="F182" s="0" t="n">
        <v>12.61</v>
      </c>
      <c r="I182" s="0" t="s">
        <v>56</v>
      </c>
      <c r="K182" s="0" t="s">
        <v>702</v>
      </c>
      <c r="V182" s="1" t="b">
        <f aca="false">TRUE()</f>
        <v>1</v>
      </c>
      <c r="W182" s="2" t="n">
        <v>43645</v>
      </c>
      <c r="X182" s="3"/>
      <c r="AJ182" s="2" t="n">
        <v>43645</v>
      </c>
      <c r="AK182" s="1" t="s">
        <v>117</v>
      </c>
      <c r="AL182" s="4" t="n">
        <v>1198</v>
      </c>
    </row>
    <row r="183" customFormat="false" ht="15" hidden="false" customHeight="false" outlineLevel="0" collapsed="false">
      <c r="A183" s="0" t="n">
        <v>13022194</v>
      </c>
      <c r="B183" s="0" t="s">
        <v>706</v>
      </c>
      <c r="C183" s="0" t="s">
        <v>707</v>
      </c>
      <c r="D183" s="0" t="s">
        <v>394</v>
      </c>
      <c r="E183" s="0" t="s">
        <v>708</v>
      </c>
      <c r="F183" s="0" t="n">
        <v>10.83</v>
      </c>
      <c r="I183" s="0" t="s">
        <v>56</v>
      </c>
      <c r="K183" s="0" t="s">
        <v>709</v>
      </c>
      <c r="V183" s="1" t="b">
        <f aca="false">TRUE()</f>
        <v>1</v>
      </c>
      <c r="W183" s="2" t="n">
        <v>43645</v>
      </c>
      <c r="X183" s="3"/>
      <c r="AJ183" s="2" t="n">
        <v>43645</v>
      </c>
      <c r="AK183" s="1" t="s">
        <v>394</v>
      </c>
      <c r="AL183" s="4" t="n">
        <v>338.83</v>
      </c>
    </row>
    <row r="184" customFormat="false" ht="15" hidden="false" customHeight="false" outlineLevel="0" collapsed="false">
      <c r="A184" s="0" t="n">
        <v>13022194</v>
      </c>
      <c r="B184" s="0" t="s">
        <v>710</v>
      </c>
      <c r="C184" s="0" t="s">
        <v>711</v>
      </c>
      <c r="D184" s="0" t="s">
        <v>712</v>
      </c>
      <c r="E184" s="0" t="s">
        <v>713</v>
      </c>
      <c r="F184" s="0" t="n">
        <v>10.83</v>
      </c>
      <c r="I184" s="0" t="s">
        <v>56</v>
      </c>
      <c r="K184" s="0" t="s">
        <v>709</v>
      </c>
      <c r="V184" s="1" t="b">
        <f aca="false">TRUE()</f>
        <v>1</v>
      </c>
      <c r="W184" s="2" t="n">
        <v>43645</v>
      </c>
      <c r="X184" s="3"/>
      <c r="AJ184" s="2" t="n">
        <v>43645</v>
      </c>
      <c r="AK184" s="1" t="s">
        <v>712</v>
      </c>
      <c r="AL184" s="4" t="n">
        <v>349</v>
      </c>
    </row>
    <row r="185" customFormat="false" ht="15" hidden="false" customHeight="false" outlineLevel="0" collapsed="false">
      <c r="A185" s="0" t="n">
        <v>13022194</v>
      </c>
      <c r="B185" s="0" t="s">
        <v>714</v>
      </c>
      <c r="C185" s="0" t="s">
        <v>715</v>
      </c>
      <c r="D185" s="0" t="s">
        <v>712</v>
      </c>
      <c r="E185" s="0" t="s">
        <v>713</v>
      </c>
      <c r="F185" s="0" t="n">
        <v>14.17</v>
      </c>
      <c r="I185" s="0" t="s">
        <v>56</v>
      </c>
      <c r="K185" s="0" t="s">
        <v>709</v>
      </c>
      <c r="V185" s="1" t="b">
        <f aca="false">TRUE()</f>
        <v>1</v>
      </c>
      <c r="W185" s="2" t="n">
        <v>43645</v>
      </c>
      <c r="X185" s="3"/>
      <c r="AJ185" s="2" t="n">
        <v>43645</v>
      </c>
      <c r="AK185" s="1" t="s">
        <v>712</v>
      </c>
      <c r="AL185" s="4" t="n">
        <v>579</v>
      </c>
    </row>
    <row r="186" customFormat="false" ht="15" hidden="false" customHeight="false" outlineLevel="0" collapsed="false">
      <c r="A186" s="0" t="n">
        <v>13022194</v>
      </c>
      <c r="B186" s="0" t="s">
        <v>716</v>
      </c>
      <c r="C186" s="0" t="s">
        <v>717</v>
      </c>
      <c r="D186" s="0" t="s">
        <v>491</v>
      </c>
      <c r="E186" s="0" t="s">
        <v>718</v>
      </c>
      <c r="F186" s="0" t="n">
        <v>14.17</v>
      </c>
      <c r="I186" s="0" t="s">
        <v>56</v>
      </c>
      <c r="K186" s="0" t="s">
        <v>709</v>
      </c>
      <c r="V186" s="1" t="b">
        <f aca="false">TRUE()</f>
        <v>1</v>
      </c>
      <c r="W186" s="2" t="n">
        <v>43645</v>
      </c>
      <c r="X186" s="3"/>
      <c r="AJ186" s="2" t="n">
        <v>43645</v>
      </c>
      <c r="AK186" s="1" t="s">
        <v>491</v>
      </c>
      <c r="AL186" s="4" t="n">
        <v>500</v>
      </c>
    </row>
    <row r="187" customFormat="false" ht="15" hidden="false" customHeight="false" outlineLevel="0" collapsed="false">
      <c r="A187" s="0" t="n">
        <v>13022195</v>
      </c>
      <c r="B187" s="0" t="s">
        <v>719</v>
      </c>
      <c r="C187" s="0" t="s">
        <v>720</v>
      </c>
      <c r="D187" s="0" t="s">
        <v>122</v>
      </c>
      <c r="E187" s="0" t="s">
        <v>721</v>
      </c>
      <c r="F187" s="0" t="n">
        <v>9.35</v>
      </c>
      <c r="I187" s="0" t="s">
        <v>56</v>
      </c>
      <c r="K187" s="0" t="s">
        <v>722</v>
      </c>
      <c r="V187" s="1" t="b">
        <f aca="false">TRUE()</f>
        <v>1</v>
      </c>
      <c r="W187" s="2" t="n">
        <v>43645</v>
      </c>
      <c r="X187" s="3"/>
      <c r="AJ187" s="2" t="n">
        <v>43645</v>
      </c>
      <c r="AK187" s="1" t="s">
        <v>122</v>
      </c>
      <c r="AL187" s="4" t="n">
        <v>262.65</v>
      </c>
    </row>
    <row r="188" customFormat="false" ht="15" hidden="false" customHeight="false" outlineLevel="0" collapsed="false">
      <c r="A188" s="0" t="n">
        <v>13022195</v>
      </c>
      <c r="B188" s="0" t="s">
        <v>723</v>
      </c>
      <c r="C188" s="0" t="s">
        <v>724</v>
      </c>
      <c r="D188" s="0" t="s">
        <v>65</v>
      </c>
      <c r="E188" s="0" t="s">
        <v>725</v>
      </c>
      <c r="F188" s="0" t="n">
        <v>24.65</v>
      </c>
      <c r="I188" s="0" t="s">
        <v>67</v>
      </c>
      <c r="K188" s="0" t="s">
        <v>722</v>
      </c>
      <c r="W188" s="2"/>
      <c r="X188" s="3"/>
      <c r="AJ188" s="2"/>
      <c r="AK188" s="1" t="s">
        <v>65</v>
      </c>
      <c r="AL188" s="4"/>
      <c r="AZ188" s="1" t="s">
        <v>69</v>
      </c>
    </row>
    <row r="189" customFormat="false" ht="15" hidden="false" customHeight="false" outlineLevel="0" collapsed="false">
      <c r="A189" s="0" t="n">
        <v>13022195</v>
      </c>
      <c r="B189" s="0" t="s">
        <v>726</v>
      </c>
      <c r="C189" s="0" t="s">
        <v>727</v>
      </c>
      <c r="D189" s="0" t="s">
        <v>204</v>
      </c>
      <c r="E189" s="0" t="s">
        <v>728</v>
      </c>
      <c r="F189" s="0" t="n">
        <v>15.3</v>
      </c>
      <c r="I189" s="0" t="s">
        <v>56</v>
      </c>
      <c r="K189" s="0" t="s">
        <v>722</v>
      </c>
      <c r="V189" s="1" t="b">
        <f aca="false">TRUE()</f>
        <v>1</v>
      </c>
      <c r="W189" s="2" t="n">
        <v>43645</v>
      </c>
      <c r="X189" s="3"/>
      <c r="AJ189" s="2" t="n">
        <v>43645</v>
      </c>
      <c r="AK189" s="1" t="s">
        <v>204</v>
      </c>
      <c r="AL189" s="4" t="n">
        <v>599</v>
      </c>
    </row>
    <row r="190" customFormat="false" ht="15" hidden="false" customHeight="false" outlineLevel="0" collapsed="false">
      <c r="A190" s="0" t="n">
        <v>13022196</v>
      </c>
      <c r="B190" s="0" t="s">
        <v>729</v>
      </c>
      <c r="C190" s="0" t="s">
        <v>730</v>
      </c>
      <c r="D190" s="0" t="s">
        <v>54</v>
      </c>
      <c r="E190" s="0" t="s">
        <v>731</v>
      </c>
      <c r="F190" s="0" t="n">
        <v>14.45</v>
      </c>
      <c r="I190" s="0" t="s">
        <v>56</v>
      </c>
      <c r="K190" s="0" t="s">
        <v>732</v>
      </c>
      <c r="V190" s="1" t="b">
        <f aca="false">TRUE()</f>
        <v>1</v>
      </c>
      <c r="W190" s="2" t="n">
        <v>43645</v>
      </c>
      <c r="X190" s="3"/>
      <c r="AJ190" s="2" t="n">
        <v>43645</v>
      </c>
      <c r="AK190" s="1" t="s">
        <v>54</v>
      </c>
      <c r="AL190" s="4" t="n">
        <v>575</v>
      </c>
    </row>
    <row r="191" customFormat="false" ht="15" hidden="false" customHeight="false" outlineLevel="0" collapsed="false">
      <c r="A191" s="0" t="n">
        <v>13022196</v>
      </c>
      <c r="B191" s="0" t="s">
        <v>733</v>
      </c>
      <c r="C191" s="0" t="s">
        <v>734</v>
      </c>
      <c r="D191" s="0" t="s">
        <v>735</v>
      </c>
      <c r="E191" s="0" t="s">
        <v>736</v>
      </c>
      <c r="F191" s="0" t="n">
        <v>13.59</v>
      </c>
      <c r="I191" s="0" t="s">
        <v>56</v>
      </c>
      <c r="K191" s="0" t="s">
        <v>732</v>
      </c>
      <c r="V191" s="1" t="b">
        <f aca="false">TRUE()</f>
        <v>1</v>
      </c>
      <c r="W191" s="2" t="n">
        <v>43645</v>
      </c>
      <c r="X191" s="3"/>
      <c r="AJ191" s="2" t="n">
        <v>43645</v>
      </c>
      <c r="AK191" s="1" t="s">
        <v>735</v>
      </c>
      <c r="AL191" s="4" t="n">
        <v>475</v>
      </c>
    </row>
    <row r="192" customFormat="false" ht="15" hidden="false" customHeight="false" outlineLevel="0" collapsed="false">
      <c r="A192" s="0" t="n">
        <v>13022196</v>
      </c>
      <c r="B192" s="0" t="s">
        <v>737</v>
      </c>
      <c r="C192" s="0" t="s">
        <v>738</v>
      </c>
      <c r="D192" s="0" t="s">
        <v>207</v>
      </c>
      <c r="E192" s="0" t="s">
        <v>739</v>
      </c>
      <c r="F192" s="0" t="n">
        <v>22.95</v>
      </c>
      <c r="I192" s="0" t="s">
        <v>56</v>
      </c>
      <c r="K192" s="0" t="s">
        <v>732</v>
      </c>
      <c r="V192" s="1" t="b">
        <f aca="false">TRUE()</f>
        <v>1</v>
      </c>
      <c r="W192" s="2" t="n">
        <v>43645</v>
      </c>
      <c r="X192" s="3"/>
      <c r="AJ192" s="2" t="n">
        <v>43645</v>
      </c>
      <c r="AK192" s="1" t="s">
        <v>207</v>
      </c>
      <c r="AL192" s="4" t="n">
        <v>1010</v>
      </c>
    </row>
    <row r="193" customFormat="false" ht="15" hidden="false" customHeight="false" outlineLevel="0" collapsed="false">
      <c r="A193" s="0" t="n">
        <v>13022196</v>
      </c>
      <c r="B193" s="0" t="s">
        <v>740</v>
      </c>
      <c r="C193" s="0" t="s">
        <v>741</v>
      </c>
      <c r="D193" s="0" t="s">
        <v>65</v>
      </c>
      <c r="E193" s="0" t="s">
        <v>742</v>
      </c>
      <c r="F193" s="0" t="n">
        <v>23.81</v>
      </c>
      <c r="I193" s="0" t="s">
        <v>67</v>
      </c>
      <c r="K193" s="0" t="s">
        <v>732</v>
      </c>
      <c r="W193" s="2"/>
      <c r="X193" s="3"/>
      <c r="AJ193" s="2"/>
      <c r="AK193" s="1" t="s">
        <v>65</v>
      </c>
      <c r="AL193" s="4"/>
      <c r="AZ193" s="1" t="s">
        <v>69</v>
      </c>
    </row>
    <row r="194" customFormat="false" ht="15" hidden="false" customHeight="false" outlineLevel="0" collapsed="false">
      <c r="A194" s="0" t="n">
        <v>13022197</v>
      </c>
      <c r="B194" s="0" t="s">
        <v>743</v>
      </c>
      <c r="C194" s="0" t="s">
        <v>249</v>
      </c>
      <c r="D194" s="0" t="s">
        <v>250</v>
      </c>
      <c r="E194" s="0" t="s">
        <v>251</v>
      </c>
      <c r="F194" s="0" t="n">
        <v>30.59</v>
      </c>
      <c r="I194" s="0" t="s">
        <v>56</v>
      </c>
      <c r="K194" s="0" t="s">
        <v>744</v>
      </c>
      <c r="V194" s="1" t="b">
        <f aca="false">TRUE()</f>
        <v>1</v>
      </c>
      <c r="W194" s="2" t="n">
        <v>43645</v>
      </c>
      <c r="X194" s="3"/>
      <c r="AJ194" s="2" t="n">
        <v>43645</v>
      </c>
      <c r="AK194" s="1" t="s">
        <v>250</v>
      </c>
      <c r="AL194" s="4" t="n">
        <v>954.45</v>
      </c>
    </row>
    <row r="195" customFormat="false" ht="15" hidden="false" customHeight="false" outlineLevel="0" collapsed="false">
      <c r="A195" s="0" t="n">
        <v>13022197</v>
      </c>
      <c r="B195" s="0" t="s">
        <v>745</v>
      </c>
      <c r="C195" s="0" t="s">
        <v>746</v>
      </c>
      <c r="D195" s="0" t="s">
        <v>207</v>
      </c>
      <c r="E195" s="0" t="s">
        <v>747</v>
      </c>
      <c r="F195" s="0" t="n">
        <v>13.6</v>
      </c>
      <c r="I195" s="0" t="s">
        <v>56</v>
      </c>
      <c r="K195" s="0" t="s">
        <v>744</v>
      </c>
      <c r="V195" s="1" t="b">
        <f aca="false">TRUE()</f>
        <v>1</v>
      </c>
      <c r="W195" s="2" t="n">
        <v>43645</v>
      </c>
      <c r="X195" s="3"/>
      <c r="AJ195" s="2" t="n">
        <v>43645</v>
      </c>
      <c r="AK195" s="1" t="s">
        <v>207</v>
      </c>
      <c r="AL195" s="4" t="n">
        <v>600</v>
      </c>
    </row>
    <row r="196" customFormat="false" ht="15" hidden="false" customHeight="false" outlineLevel="0" collapsed="false">
      <c r="A196" s="0" t="n">
        <v>13022197</v>
      </c>
      <c r="B196" s="0" t="s">
        <v>748</v>
      </c>
      <c r="C196" s="0" t="s">
        <v>749</v>
      </c>
      <c r="D196" s="0" t="s">
        <v>303</v>
      </c>
      <c r="E196" s="0" t="s">
        <v>750</v>
      </c>
      <c r="F196" s="0" t="n">
        <v>19.55</v>
      </c>
      <c r="I196" s="0" t="s">
        <v>56</v>
      </c>
      <c r="K196" s="0" t="s">
        <v>744</v>
      </c>
      <c r="V196" s="1" t="b">
        <f aca="false">TRUE()</f>
        <v>1</v>
      </c>
      <c r="W196" s="2" t="n">
        <v>43645</v>
      </c>
      <c r="X196" s="3"/>
      <c r="AJ196" s="2" t="n">
        <v>43645</v>
      </c>
      <c r="AK196" s="1" t="s">
        <v>303</v>
      </c>
      <c r="AL196" s="4" t="n">
        <v>490</v>
      </c>
    </row>
    <row r="197" customFormat="false" ht="15" hidden="false" customHeight="false" outlineLevel="0" collapsed="false">
      <c r="A197" s="0" t="n">
        <v>13022197</v>
      </c>
      <c r="B197" s="0" t="s">
        <v>751</v>
      </c>
      <c r="C197" s="0" t="n">
        <v>113974</v>
      </c>
      <c r="D197" s="0" t="s">
        <v>752</v>
      </c>
      <c r="E197" s="0" t="s">
        <v>753</v>
      </c>
      <c r="F197" s="0" t="n">
        <v>24.65</v>
      </c>
      <c r="I197" s="0" t="s">
        <v>56</v>
      </c>
      <c r="K197" s="0" t="s">
        <v>744</v>
      </c>
      <c r="V197" s="1" t="b">
        <f aca="false">TRUE()</f>
        <v>1</v>
      </c>
      <c r="W197" s="2" t="n">
        <v>43645</v>
      </c>
      <c r="X197" s="3"/>
      <c r="AJ197" s="2" t="n">
        <v>43645</v>
      </c>
      <c r="AK197" s="1" t="s">
        <v>752</v>
      </c>
      <c r="AL197" s="4" t="n">
        <v>651.25</v>
      </c>
    </row>
    <row r="198" customFormat="false" ht="15" hidden="false" customHeight="false" outlineLevel="0" collapsed="false">
      <c r="A198" s="0" t="n">
        <v>13022197</v>
      </c>
      <c r="B198" s="0" t="s">
        <v>754</v>
      </c>
      <c r="C198" s="0" t="s">
        <v>629</v>
      </c>
      <c r="D198" s="0" t="s">
        <v>207</v>
      </c>
      <c r="E198" s="0" t="s">
        <v>630</v>
      </c>
      <c r="F198" s="0" t="n">
        <v>13.61</v>
      </c>
      <c r="I198" s="0" t="s">
        <v>56</v>
      </c>
      <c r="K198" s="0" t="s">
        <v>744</v>
      </c>
      <c r="V198" s="1" t="b">
        <f aca="false">TRUE()</f>
        <v>1</v>
      </c>
      <c r="W198" s="2" t="n">
        <v>43645</v>
      </c>
      <c r="X198" s="3"/>
      <c r="AJ198" s="2" t="n">
        <v>43645</v>
      </c>
      <c r="AK198" s="1" t="s">
        <v>207</v>
      </c>
      <c r="AL198" s="4" t="n">
        <v>760</v>
      </c>
    </row>
    <row r="199" customFormat="false" ht="15" hidden="false" customHeight="false" outlineLevel="0" collapsed="false">
      <c r="A199" s="0" t="n">
        <v>13022198</v>
      </c>
      <c r="B199" s="0" t="s">
        <v>755</v>
      </c>
      <c r="C199" s="0" t="s">
        <v>756</v>
      </c>
      <c r="D199" s="0" t="s">
        <v>65</v>
      </c>
      <c r="E199" s="0" t="s">
        <v>757</v>
      </c>
      <c r="F199" s="0" t="n">
        <v>21.25</v>
      </c>
      <c r="I199" s="0" t="s">
        <v>56</v>
      </c>
      <c r="K199" s="0" t="s">
        <v>758</v>
      </c>
      <c r="V199" s="1" t="b">
        <f aca="false">TRUE()</f>
        <v>1</v>
      </c>
      <c r="W199" s="2" t="n">
        <v>43645</v>
      </c>
      <c r="X199" s="3"/>
      <c r="AJ199" s="2" t="n">
        <v>43645</v>
      </c>
      <c r="AK199" s="1" t="s">
        <v>83</v>
      </c>
      <c r="AL199" s="4" t="n">
        <v>719</v>
      </c>
    </row>
    <row r="200" customFormat="false" ht="15" hidden="false" customHeight="false" outlineLevel="0" collapsed="false">
      <c r="A200" s="0" t="n">
        <v>13022198</v>
      </c>
      <c r="B200" s="0" t="s">
        <v>759</v>
      </c>
      <c r="C200" s="0" t="s">
        <v>760</v>
      </c>
      <c r="D200" s="0" t="s">
        <v>207</v>
      </c>
      <c r="E200" s="0" t="s">
        <v>761</v>
      </c>
      <c r="F200" s="0" t="n">
        <v>26.35</v>
      </c>
      <c r="I200" s="0" t="s">
        <v>56</v>
      </c>
      <c r="K200" s="0" t="s">
        <v>758</v>
      </c>
      <c r="V200" s="1" t="b">
        <f aca="false">TRUE()</f>
        <v>1</v>
      </c>
      <c r="W200" s="2" t="n">
        <v>43645</v>
      </c>
      <c r="X200" s="3"/>
      <c r="AJ200" s="2" t="n">
        <v>43645</v>
      </c>
      <c r="AK200" s="1" t="s">
        <v>207</v>
      </c>
      <c r="AL200" s="4" t="n">
        <v>1220</v>
      </c>
    </row>
    <row r="201" customFormat="false" ht="15" hidden="false" customHeight="false" outlineLevel="0" collapsed="false">
      <c r="A201" s="0" t="n">
        <v>13022199</v>
      </c>
      <c r="B201" s="0" t="s">
        <v>762</v>
      </c>
      <c r="C201" s="0" t="s">
        <v>763</v>
      </c>
      <c r="D201" s="0" t="s">
        <v>122</v>
      </c>
      <c r="E201" s="0" t="s">
        <v>764</v>
      </c>
      <c r="F201" s="0" t="n">
        <v>10.19</v>
      </c>
      <c r="I201" s="0" t="s">
        <v>56</v>
      </c>
      <c r="K201" s="0" t="s">
        <v>765</v>
      </c>
      <c r="V201" s="1" t="b">
        <f aca="false">TRUE()</f>
        <v>1</v>
      </c>
      <c r="W201" s="2" t="n">
        <v>43645</v>
      </c>
      <c r="X201" s="3"/>
      <c r="AJ201" s="2" t="n">
        <v>43645</v>
      </c>
      <c r="AK201" s="1" t="s">
        <v>122</v>
      </c>
      <c r="AL201" s="4" t="n">
        <v>311.95</v>
      </c>
    </row>
    <row r="202" customFormat="false" ht="15" hidden="false" customHeight="false" outlineLevel="0" collapsed="false">
      <c r="A202" s="0" t="n">
        <v>13022199</v>
      </c>
      <c r="B202" s="0" t="s">
        <v>766</v>
      </c>
      <c r="C202" s="0" t="s">
        <v>767</v>
      </c>
      <c r="D202" s="0" t="s">
        <v>768</v>
      </c>
      <c r="E202" s="0" t="s">
        <v>769</v>
      </c>
      <c r="F202" s="0" t="n">
        <v>40.81</v>
      </c>
      <c r="I202" s="0" t="s">
        <v>56</v>
      </c>
      <c r="K202" s="0" t="s">
        <v>765</v>
      </c>
      <c r="V202" s="1" t="b">
        <f aca="false">TRUE()</f>
        <v>1</v>
      </c>
      <c r="W202" s="2" t="n">
        <v>43645</v>
      </c>
      <c r="X202" s="3"/>
      <c r="AJ202" s="2" t="n">
        <v>43645</v>
      </c>
      <c r="AK202" s="1" t="s">
        <v>768</v>
      </c>
      <c r="AL202" s="4" t="n">
        <v>1500</v>
      </c>
    </row>
    <row r="203" customFormat="false" ht="15" hidden="false" customHeight="false" outlineLevel="0" collapsed="false">
      <c r="A203" s="0" t="n">
        <v>13022199</v>
      </c>
      <c r="B203" s="0" t="s">
        <v>770</v>
      </c>
      <c r="C203" s="0" t="s">
        <v>771</v>
      </c>
      <c r="D203" s="0" t="s">
        <v>65</v>
      </c>
      <c r="E203" s="0" t="s">
        <v>772</v>
      </c>
      <c r="F203" s="0" t="n">
        <v>27.2</v>
      </c>
      <c r="I203" s="0" t="s">
        <v>67</v>
      </c>
      <c r="K203" s="0" t="s">
        <v>765</v>
      </c>
      <c r="W203" s="2"/>
      <c r="X203" s="3"/>
      <c r="AJ203" s="2"/>
      <c r="AK203" s="1" t="s">
        <v>65</v>
      </c>
      <c r="AL203" s="4"/>
      <c r="AZ203" s="1" t="s">
        <v>69</v>
      </c>
    </row>
    <row r="204" customFormat="false" ht="15" hidden="false" customHeight="false" outlineLevel="0" collapsed="false">
      <c r="A204" s="0" t="n">
        <v>13022200</v>
      </c>
      <c r="B204" s="0" t="s">
        <v>773</v>
      </c>
      <c r="C204" s="0" t="s">
        <v>774</v>
      </c>
      <c r="D204" s="0" t="s">
        <v>65</v>
      </c>
      <c r="E204" s="0" t="s">
        <v>775</v>
      </c>
      <c r="F204" s="0" t="n">
        <v>15.29</v>
      </c>
      <c r="I204" s="0" t="s">
        <v>67</v>
      </c>
      <c r="K204" s="0" t="s">
        <v>776</v>
      </c>
      <c r="W204" s="2"/>
      <c r="X204" s="3"/>
      <c r="AJ204" s="2"/>
      <c r="AK204" s="1" t="s">
        <v>65</v>
      </c>
      <c r="AL204" s="4"/>
      <c r="AZ204" s="1" t="s">
        <v>69</v>
      </c>
    </row>
    <row r="205" customFormat="false" ht="15" hidden="false" customHeight="false" outlineLevel="0" collapsed="false">
      <c r="A205" s="0" t="n">
        <v>13022200</v>
      </c>
      <c r="B205" s="0" t="s">
        <v>777</v>
      </c>
      <c r="C205" s="0" t="s">
        <v>778</v>
      </c>
      <c r="D205" s="0" t="s">
        <v>207</v>
      </c>
      <c r="E205" s="0" t="s">
        <v>779</v>
      </c>
      <c r="F205" s="0" t="n">
        <v>26.34</v>
      </c>
      <c r="I205" s="0" t="s">
        <v>56</v>
      </c>
      <c r="K205" s="0" t="s">
        <v>776</v>
      </c>
      <c r="V205" s="1" t="b">
        <f aca="false">TRUE()</f>
        <v>1</v>
      </c>
      <c r="W205" s="2" t="n">
        <v>43645</v>
      </c>
      <c r="X205" s="3"/>
      <c r="AJ205" s="2" t="n">
        <v>43645</v>
      </c>
      <c r="AK205" s="1" t="s">
        <v>207</v>
      </c>
      <c r="AL205" s="4" t="n">
        <v>1270</v>
      </c>
    </row>
    <row r="206" customFormat="false" ht="15" hidden="false" customHeight="false" outlineLevel="0" collapsed="false">
      <c r="A206" s="0" t="n">
        <v>13022200</v>
      </c>
      <c r="B206" s="0" t="s">
        <v>780</v>
      </c>
      <c r="C206" s="0" t="s">
        <v>781</v>
      </c>
      <c r="D206" s="0" t="s">
        <v>207</v>
      </c>
      <c r="E206" s="0" t="s">
        <v>782</v>
      </c>
      <c r="F206" s="0" t="n">
        <v>34.85</v>
      </c>
      <c r="I206" s="0" t="s">
        <v>56</v>
      </c>
      <c r="K206" s="0" t="s">
        <v>776</v>
      </c>
      <c r="V206" s="1" t="b">
        <f aca="false">TRUE()</f>
        <v>1</v>
      </c>
      <c r="W206" s="2" t="n">
        <v>43645</v>
      </c>
      <c r="X206" s="3"/>
      <c r="AJ206" s="2" t="n">
        <v>43645</v>
      </c>
      <c r="AK206" s="1" t="s">
        <v>207</v>
      </c>
      <c r="AL206" s="4" t="n">
        <v>1290</v>
      </c>
    </row>
    <row r="207" customFormat="false" ht="15" hidden="false" customHeight="false" outlineLevel="0" collapsed="false">
      <c r="A207" s="0" t="n">
        <v>13022200</v>
      </c>
      <c r="B207" s="0" t="s">
        <v>783</v>
      </c>
      <c r="C207" s="0" t="s">
        <v>784</v>
      </c>
      <c r="D207" s="0" t="s">
        <v>65</v>
      </c>
      <c r="E207" s="0" t="s">
        <v>785</v>
      </c>
      <c r="F207" s="0" t="n">
        <v>18.7</v>
      </c>
      <c r="I207" s="0" t="s">
        <v>56</v>
      </c>
      <c r="K207" s="0" t="s">
        <v>776</v>
      </c>
      <c r="V207" s="1" t="b">
        <f aca="false">TRUE()</f>
        <v>1</v>
      </c>
      <c r="W207" s="2" t="n">
        <v>43645</v>
      </c>
      <c r="X207" s="3"/>
      <c r="AJ207" s="2" t="n">
        <v>43645</v>
      </c>
      <c r="AK207" s="1" t="s">
        <v>83</v>
      </c>
      <c r="AL207" s="4" t="n">
        <v>449</v>
      </c>
    </row>
    <row r="208" customFormat="false" ht="15" hidden="false" customHeight="false" outlineLevel="0" collapsed="false">
      <c r="A208" s="0" t="n">
        <v>13022200</v>
      </c>
      <c r="B208" s="0" t="s">
        <v>786</v>
      </c>
      <c r="C208" s="0" t="s">
        <v>787</v>
      </c>
      <c r="D208" s="0" t="s">
        <v>65</v>
      </c>
      <c r="E208" s="0" t="s">
        <v>788</v>
      </c>
      <c r="F208" s="0" t="n">
        <v>19.55</v>
      </c>
      <c r="I208" s="0" t="s">
        <v>67</v>
      </c>
      <c r="K208" s="0" t="s">
        <v>776</v>
      </c>
      <c r="W208" s="2"/>
      <c r="X208" s="3"/>
      <c r="AJ208" s="2"/>
      <c r="AK208" s="1" t="s">
        <v>65</v>
      </c>
      <c r="AL208" s="4"/>
      <c r="AZ208" s="1" t="s">
        <v>69</v>
      </c>
    </row>
    <row r="209" customFormat="false" ht="15" hidden="false" customHeight="false" outlineLevel="0" collapsed="false">
      <c r="A209" s="0" t="n">
        <v>13022200</v>
      </c>
      <c r="B209" s="0" t="s">
        <v>789</v>
      </c>
      <c r="C209" s="0" t="s">
        <v>790</v>
      </c>
      <c r="D209" s="0" t="s">
        <v>65</v>
      </c>
      <c r="E209" s="0" t="s">
        <v>791</v>
      </c>
      <c r="F209" s="0" t="n">
        <v>35.7</v>
      </c>
      <c r="I209" s="0" t="s">
        <v>56</v>
      </c>
      <c r="K209" s="0" t="s">
        <v>776</v>
      </c>
      <c r="V209" s="1" t="b">
        <f aca="false">TRUE()</f>
        <v>1</v>
      </c>
      <c r="W209" s="2" t="n">
        <v>43645</v>
      </c>
      <c r="X209" s="3"/>
      <c r="AJ209" s="2" t="n">
        <v>43645</v>
      </c>
      <c r="AK209" s="1" t="s">
        <v>83</v>
      </c>
      <c r="AL209" s="4" t="n">
        <v>1034</v>
      </c>
    </row>
    <row r="210" customFormat="false" ht="15" hidden="false" customHeight="false" outlineLevel="0" collapsed="false">
      <c r="A210" s="0" t="n">
        <v>13022200</v>
      </c>
      <c r="B210" s="0" t="s">
        <v>792</v>
      </c>
      <c r="C210" s="0" t="s">
        <v>793</v>
      </c>
      <c r="D210" s="0" t="s">
        <v>794</v>
      </c>
      <c r="E210" s="0" t="s">
        <v>795</v>
      </c>
      <c r="F210" s="0" t="n">
        <v>17.01</v>
      </c>
      <c r="I210" s="0" t="s">
        <v>56</v>
      </c>
      <c r="K210" s="0" t="s">
        <v>776</v>
      </c>
      <c r="V210" s="1" t="b">
        <f aca="false">TRUE()</f>
        <v>1</v>
      </c>
      <c r="W210" s="2" t="n">
        <v>43645</v>
      </c>
      <c r="X210" s="3"/>
      <c r="AJ210" s="2" t="n">
        <v>43645</v>
      </c>
      <c r="AK210" s="1" t="s">
        <v>794</v>
      </c>
      <c r="AL210" s="4" t="n">
        <v>848.15</v>
      </c>
    </row>
    <row r="211" customFormat="false" ht="15" hidden="false" customHeight="false" outlineLevel="0" collapsed="false">
      <c r="A211" s="0" t="n">
        <v>13022200</v>
      </c>
      <c r="B211" s="0" t="s">
        <v>796</v>
      </c>
      <c r="C211" s="0" t="s">
        <v>797</v>
      </c>
      <c r="D211" s="0" t="s">
        <v>207</v>
      </c>
      <c r="E211" s="0" t="s">
        <v>798</v>
      </c>
      <c r="F211" s="0" t="n">
        <v>13.6</v>
      </c>
      <c r="I211" s="0" t="s">
        <v>56</v>
      </c>
      <c r="K211" s="0" t="s">
        <v>776</v>
      </c>
      <c r="V211" s="1" t="b">
        <f aca="false">TRUE()</f>
        <v>1</v>
      </c>
      <c r="W211" s="2" t="n">
        <v>43645</v>
      </c>
      <c r="X211" s="3"/>
      <c r="AJ211" s="2" t="n">
        <v>43645</v>
      </c>
      <c r="AK211" s="1" t="s">
        <v>207</v>
      </c>
      <c r="AL211" s="4" t="n">
        <v>550</v>
      </c>
    </row>
    <row r="212" customFormat="false" ht="15" hidden="false" customHeight="false" outlineLevel="0" collapsed="false">
      <c r="A212" s="0" t="n">
        <v>13022200</v>
      </c>
      <c r="B212" s="0" t="s">
        <v>799</v>
      </c>
      <c r="C212" s="0" t="s">
        <v>800</v>
      </c>
      <c r="D212" s="0" t="s">
        <v>204</v>
      </c>
      <c r="E212" s="0" t="s">
        <v>801</v>
      </c>
      <c r="F212" s="0" t="n">
        <v>15.3</v>
      </c>
      <c r="I212" s="0" t="s">
        <v>56</v>
      </c>
      <c r="K212" s="0" t="s">
        <v>776</v>
      </c>
      <c r="V212" s="1" t="b">
        <f aca="false">TRUE()</f>
        <v>1</v>
      </c>
      <c r="W212" s="2" t="n">
        <v>43645</v>
      </c>
      <c r="X212" s="3"/>
      <c r="AJ212" s="2" t="n">
        <v>43645</v>
      </c>
      <c r="AK212" s="1" t="s">
        <v>204</v>
      </c>
      <c r="AL212" s="4" t="n">
        <v>599</v>
      </c>
    </row>
    <row r="213" customFormat="false" ht="15" hidden="false" customHeight="false" outlineLevel="0" collapsed="false">
      <c r="A213" s="0" t="n">
        <v>13022200</v>
      </c>
      <c r="B213" s="0" t="s">
        <v>802</v>
      </c>
      <c r="C213" s="0" t="s">
        <v>803</v>
      </c>
      <c r="D213" s="0" t="s">
        <v>207</v>
      </c>
      <c r="E213" s="0" t="s">
        <v>804</v>
      </c>
      <c r="F213" s="0" t="n">
        <v>23.81</v>
      </c>
      <c r="I213" s="0" t="s">
        <v>56</v>
      </c>
      <c r="K213" s="0" t="s">
        <v>776</v>
      </c>
      <c r="V213" s="1" t="b">
        <f aca="false">TRUE()</f>
        <v>1</v>
      </c>
      <c r="W213" s="2" t="n">
        <v>43645</v>
      </c>
      <c r="X213" s="3"/>
      <c r="AJ213" s="2" t="n">
        <v>43645</v>
      </c>
      <c r="AK213" s="1" t="s">
        <v>207</v>
      </c>
      <c r="AL213" s="4" t="n">
        <v>1010</v>
      </c>
    </row>
    <row r="214" customFormat="false" ht="15" hidden="false" customHeight="false" outlineLevel="0" collapsed="false">
      <c r="A214" s="0" t="n">
        <v>13022201</v>
      </c>
      <c r="B214" s="0" t="s">
        <v>805</v>
      </c>
      <c r="C214" s="0" t="s">
        <v>806</v>
      </c>
      <c r="D214" s="0" t="s">
        <v>207</v>
      </c>
      <c r="E214" s="0" t="s">
        <v>807</v>
      </c>
      <c r="F214" s="0" t="n">
        <v>15.29</v>
      </c>
      <c r="I214" s="0" t="s">
        <v>56</v>
      </c>
      <c r="K214" s="0" t="s">
        <v>808</v>
      </c>
      <c r="V214" s="1" t="b">
        <f aca="false">TRUE()</f>
        <v>1</v>
      </c>
      <c r="W214" s="2" t="n">
        <v>43645</v>
      </c>
      <c r="X214" s="3"/>
      <c r="AJ214" s="2" t="n">
        <v>43645</v>
      </c>
      <c r="AK214" s="1" t="s">
        <v>207</v>
      </c>
      <c r="AL214" s="4" t="n">
        <v>710</v>
      </c>
    </row>
    <row r="215" customFormat="false" ht="15" hidden="false" customHeight="false" outlineLevel="0" collapsed="false">
      <c r="A215" s="0" t="n">
        <v>13022201</v>
      </c>
      <c r="B215" s="0" t="s">
        <v>809</v>
      </c>
      <c r="C215" s="0" t="s">
        <v>810</v>
      </c>
      <c r="D215" s="0" t="s">
        <v>207</v>
      </c>
      <c r="E215" s="0" t="s">
        <v>811</v>
      </c>
      <c r="F215" s="0" t="n">
        <v>15.3</v>
      </c>
      <c r="I215" s="0" t="s">
        <v>56</v>
      </c>
      <c r="K215" s="0" t="s">
        <v>808</v>
      </c>
      <c r="V215" s="1" t="b">
        <f aca="false">TRUE()</f>
        <v>1</v>
      </c>
      <c r="W215" s="2" t="n">
        <v>43645</v>
      </c>
      <c r="X215" s="3"/>
      <c r="AJ215" s="2" t="n">
        <v>43645</v>
      </c>
      <c r="AK215" s="1" t="s">
        <v>207</v>
      </c>
      <c r="AL215" s="4" t="n">
        <v>770</v>
      </c>
    </row>
    <row r="216" customFormat="false" ht="15" hidden="false" customHeight="false" outlineLevel="0" collapsed="false">
      <c r="A216" s="0" t="n">
        <v>13022201</v>
      </c>
      <c r="B216" s="0" t="s">
        <v>812</v>
      </c>
      <c r="C216" s="0" t="s">
        <v>214</v>
      </c>
      <c r="D216" s="0" t="s">
        <v>65</v>
      </c>
      <c r="E216" s="0" t="s">
        <v>215</v>
      </c>
      <c r="F216" s="0" t="n">
        <v>19.56</v>
      </c>
      <c r="I216" s="0" t="s">
        <v>56</v>
      </c>
      <c r="K216" s="0" t="s">
        <v>808</v>
      </c>
      <c r="V216" s="1" t="b">
        <f aca="false">TRUE()</f>
        <v>1</v>
      </c>
      <c r="W216" s="2" t="n">
        <v>43645</v>
      </c>
      <c r="X216" s="3"/>
      <c r="AJ216" s="2" t="n">
        <v>43645</v>
      </c>
      <c r="AK216" s="1" t="s">
        <v>83</v>
      </c>
      <c r="AL216" s="4" t="n">
        <v>584</v>
      </c>
    </row>
    <row r="217" customFormat="false" ht="15" hidden="false" customHeight="false" outlineLevel="0" collapsed="false">
      <c r="A217" s="0" t="n">
        <v>13022202</v>
      </c>
      <c r="B217" s="0" t="s">
        <v>813</v>
      </c>
      <c r="C217" s="0" t="s">
        <v>814</v>
      </c>
      <c r="D217" s="0" t="s">
        <v>207</v>
      </c>
      <c r="E217" s="0" t="s">
        <v>815</v>
      </c>
      <c r="F217" s="0" t="n">
        <v>27.19</v>
      </c>
      <c r="I217" s="0" t="s">
        <v>56</v>
      </c>
      <c r="K217" s="0" t="s">
        <v>816</v>
      </c>
      <c r="V217" s="1" t="b">
        <f aca="false">TRUE()</f>
        <v>1</v>
      </c>
      <c r="W217" s="2" t="n">
        <v>43645</v>
      </c>
      <c r="X217" s="3"/>
      <c r="AJ217" s="2" t="n">
        <v>43645</v>
      </c>
      <c r="AK217" s="1" t="s">
        <v>207</v>
      </c>
      <c r="AL217" s="4" t="n">
        <v>1360</v>
      </c>
    </row>
    <row r="218" customFormat="false" ht="15" hidden="false" customHeight="false" outlineLevel="0" collapsed="false">
      <c r="A218" s="0" t="n">
        <v>13022202</v>
      </c>
      <c r="B218" s="0" t="s">
        <v>817</v>
      </c>
      <c r="C218" s="0" t="s">
        <v>818</v>
      </c>
      <c r="D218" s="0" t="s">
        <v>272</v>
      </c>
      <c r="E218" s="0" t="s">
        <v>819</v>
      </c>
      <c r="F218" s="0" t="n">
        <v>7.66</v>
      </c>
      <c r="I218" s="0" t="s">
        <v>56</v>
      </c>
      <c r="K218" s="0" t="s">
        <v>816</v>
      </c>
      <c r="V218" s="1" t="b">
        <f aca="false">TRUE()</f>
        <v>1</v>
      </c>
      <c r="W218" s="2" t="n">
        <v>43645</v>
      </c>
      <c r="X218" s="3"/>
      <c r="AJ218" s="2" t="n">
        <v>43645</v>
      </c>
      <c r="AK218" s="1" t="s">
        <v>272</v>
      </c>
      <c r="AL218" s="4" t="n">
        <v>1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9T17:01:01Z</dcterms:created>
  <dc:creator>karma</dc:creator>
  <dc:description/>
  <dc:language>en-US</dc:language>
  <cp:lastModifiedBy>karma</cp:lastModifiedBy>
  <dcterms:modified xsi:type="dcterms:W3CDTF">2019-06-29T17:01:22Z</dcterms:modified>
  <cp:revision>0</cp:revision>
  <dc:subject/>
  <dc:title/>
</cp:coreProperties>
</file>